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F$21</definedName>
    <definedName function="false" hidden="false" localSheetId="1" name="Excel_BuiltIn__FilterDatabase" vbProcedure="false">後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7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▼カード払いの食費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カード</t>
  </si>
  <si>
    <t xml:space="preserve">コンビニ</t>
  </si>
  <si>
    <t xml:space="preserve">住</t>
  </si>
  <si>
    <t xml:space="preserve">ドラッグストア</t>
  </si>
  <si>
    <t xml:space="preserve">合計金額</t>
  </si>
  <si>
    <t xml:space="preserve">衣</t>
  </si>
  <si>
    <t xml:space="preserve">ショッピングモール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7.62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7"/>
      <c r="J3" s="6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1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1</v>
      </c>
      <c r="I5" s="3" t="s">
        <v>15</v>
      </c>
      <c r="J5" s="8"/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1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1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1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1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2</v>
      </c>
      <c r="E16" s="8" t="n">
        <v>1260</v>
      </c>
      <c r="F16" s="6" t="s">
        <v>11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7.62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6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5</v>
      </c>
      <c r="J2" s="3" t="s">
        <v>7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9" t="s">
        <v>8</v>
      </c>
      <c r="I3" s="10"/>
      <c r="J3" s="6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1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3</v>
      </c>
      <c r="D5" s="7" t="s">
        <v>14</v>
      </c>
      <c r="E5" s="8" t="n">
        <v>1688</v>
      </c>
      <c r="F5" s="6" t="s">
        <v>11</v>
      </c>
      <c r="I5" s="3" t="s">
        <v>15</v>
      </c>
      <c r="J5" s="8" t="n">
        <f aca="false">DSUM(A2:F21,E2,H2:J3)</f>
        <v>9620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3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6</v>
      </c>
      <c r="D7" s="7" t="s">
        <v>17</v>
      </c>
      <c r="E7" s="8" t="n">
        <v>21580</v>
      </c>
      <c r="F7" s="6" t="s">
        <v>11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18</v>
      </c>
      <c r="D8" s="7" t="s">
        <v>19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1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3</v>
      </c>
      <c r="D10" s="7" t="s">
        <v>20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1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2</v>
      </c>
      <c r="D12" s="7" t="s">
        <v>23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3</v>
      </c>
      <c r="D14" s="7" t="s">
        <v>24</v>
      </c>
      <c r="E14" s="8" t="n">
        <v>6500</v>
      </c>
      <c r="F14" s="6" t="s">
        <v>11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1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3</v>
      </c>
      <c r="D16" s="7" t="s">
        <v>12</v>
      </c>
      <c r="E16" s="8" t="n">
        <v>1260</v>
      </c>
      <c r="F16" s="6" t="s">
        <v>11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3</v>
      </c>
      <c r="D17" s="10" t="s">
        <v>25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3</v>
      </c>
      <c r="D18" s="7" t="s">
        <v>14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18</v>
      </c>
      <c r="D21" s="7" t="s">
        <v>26</v>
      </c>
      <c r="E21" s="8" t="n">
        <v>2280</v>
      </c>
      <c r="F2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10T05:24:56Z</dcterms:modified>
  <cp:revision>0</cp:revision>
  <dc:subject/>
  <dc:title/>
</cp:coreProperties>
</file>