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価格調査</t>
  </si>
  <si>
    <t xml:space="preserve">最頻値</t>
  </si>
  <si>
    <r>
      <rPr>
        <sz val="12"/>
        <color rgb="FF000000"/>
        <rFont val="Noto Sans"/>
        <family val="2"/>
      </rPr>
      <t xml:space="preserve">※出店候補地を中心とする半径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㎞圏内で調査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8.86"/>
    <col collapsed="false" customWidth="true" hidden="false" outlineLevel="0" max="6" min="6" style="1" width="3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n">
        <v>440</v>
      </c>
      <c r="B2" s="3" t="n">
        <v>590</v>
      </c>
      <c r="C2" s="3" t="n">
        <v>690</v>
      </c>
      <c r="D2" s="3" t="n">
        <v>410</v>
      </c>
      <c r="E2" s="3" t="n">
        <v>610</v>
      </c>
      <c r="G2" s="2" t="s">
        <v>1</v>
      </c>
      <c r="H2" s="3"/>
    </row>
    <row r="3" customFormat="false" ht="14.25" hidden="false" customHeight="false" outlineLevel="0" collapsed="false">
      <c r="A3" s="3" t="n">
        <v>370</v>
      </c>
      <c r="B3" s="3" t="n">
        <v>490</v>
      </c>
      <c r="C3" s="3" t="n">
        <v>590</v>
      </c>
      <c r="D3" s="3" t="n">
        <v>460</v>
      </c>
      <c r="E3" s="3" t="n">
        <v>770</v>
      </c>
    </row>
    <row r="4" customFormat="false" ht="14.25" hidden="false" customHeight="false" outlineLevel="0" collapsed="false">
      <c r="A4" s="3" t="n">
        <v>310</v>
      </c>
      <c r="B4" s="3" t="n">
        <v>550</v>
      </c>
      <c r="C4" s="3" t="n">
        <v>410</v>
      </c>
      <c r="D4" s="3" t="n">
        <v>560</v>
      </c>
      <c r="E4" s="3" t="n">
        <v>310</v>
      </c>
    </row>
    <row r="5" customFormat="false" ht="14.25" hidden="false" customHeight="false" outlineLevel="0" collapsed="false">
      <c r="A5" s="3" t="n">
        <v>520</v>
      </c>
      <c r="B5" s="3" t="n">
        <v>500</v>
      </c>
      <c r="C5" s="3" t="n">
        <v>730</v>
      </c>
      <c r="D5" s="3" t="n">
        <v>470</v>
      </c>
      <c r="E5" s="3" t="n">
        <v>660</v>
      </c>
    </row>
    <row r="6" customFormat="false" ht="14.25" hidden="false" customHeight="false" outlineLevel="0" collapsed="false">
      <c r="A6" s="3" t="n">
        <v>500</v>
      </c>
      <c r="B6" s="3" t="n">
        <v>480</v>
      </c>
      <c r="C6" s="3" t="n">
        <v>520</v>
      </c>
      <c r="D6" s="3" t="n">
        <v>600</v>
      </c>
      <c r="E6" s="3" t="n">
        <v>480</v>
      </c>
    </row>
    <row r="7" customFormat="false" ht="14.25" hidden="false" customHeight="false" outlineLevel="0" collapsed="false">
      <c r="A7" s="3" t="n">
        <v>690</v>
      </c>
      <c r="B7" s="3" t="n">
        <v>500</v>
      </c>
      <c r="C7" s="3" t="n">
        <v>520</v>
      </c>
      <c r="D7" s="3" t="n">
        <v>440</v>
      </c>
      <c r="E7" s="3" t="n">
        <v>590</v>
      </c>
    </row>
    <row r="8" customFormat="false" ht="14.25" hidden="false" customHeight="false" outlineLevel="0" collapsed="false">
      <c r="A8" s="3" t="n">
        <v>670</v>
      </c>
      <c r="B8" s="3" t="n">
        <v>410</v>
      </c>
      <c r="C8" s="3" t="n">
        <v>580</v>
      </c>
      <c r="D8" s="3" t="n">
        <v>580</v>
      </c>
      <c r="E8" s="3" t="n">
        <v>490</v>
      </c>
    </row>
    <row r="9" customFormat="false" ht="14.25" hidden="false" customHeight="false" outlineLevel="0" collapsed="false">
      <c r="A9" s="3" t="n">
        <v>330</v>
      </c>
      <c r="B9" s="3" t="n">
        <v>600</v>
      </c>
      <c r="C9" s="3" t="n">
        <v>750</v>
      </c>
      <c r="D9" s="3" t="n">
        <v>470</v>
      </c>
      <c r="E9" s="3" t="n">
        <v>660</v>
      </c>
    </row>
    <row r="10" customFormat="false" ht="14.25" hidden="false" customHeight="false" outlineLevel="0" collapsed="false">
      <c r="A10" s="3" t="n">
        <v>740</v>
      </c>
      <c r="B10" s="3" t="n">
        <v>500</v>
      </c>
      <c r="C10" s="3" t="n">
        <v>450</v>
      </c>
      <c r="D10" s="3" t="n">
        <v>510</v>
      </c>
      <c r="E10" s="3" t="n">
        <v>490</v>
      </c>
    </row>
    <row r="11" customFormat="false" ht="14.25" hidden="false" customHeight="false" outlineLevel="0" collapsed="false">
      <c r="A11" s="3" t="n">
        <v>520</v>
      </c>
      <c r="B11" s="3" t="n">
        <v>410</v>
      </c>
      <c r="C11" s="3" t="n">
        <v>510</v>
      </c>
      <c r="D11" s="3" t="n">
        <v>550</v>
      </c>
      <c r="E11" s="3" t="n">
        <v>560</v>
      </c>
    </row>
    <row r="12" customFormat="false" ht="14.25" hidden="false" customHeight="false" outlineLevel="0" collapsed="false">
      <c r="A12" s="3" t="n">
        <v>460</v>
      </c>
      <c r="B12" s="3" t="n">
        <v>420</v>
      </c>
      <c r="C12" s="3" t="n">
        <v>500</v>
      </c>
      <c r="D12" s="3" t="n">
        <v>480</v>
      </c>
      <c r="E12" s="3" t="n">
        <v>550</v>
      </c>
    </row>
    <row r="13" customFormat="false" ht="14.25" hidden="false" customHeight="false" outlineLevel="0" collapsed="false">
      <c r="A13" s="3" t="n">
        <v>460</v>
      </c>
      <c r="B13" s="3" t="n">
        <v>720</v>
      </c>
      <c r="C13" s="3" t="n">
        <v>510</v>
      </c>
      <c r="D13" s="3" t="n">
        <v>420</v>
      </c>
      <c r="E13" s="3" t="n">
        <v>440</v>
      </c>
    </row>
    <row r="14" customFormat="false" ht="14.25" hidden="false" customHeight="false" outlineLevel="0" collapsed="false">
      <c r="A14" s="3" t="n">
        <v>420</v>
      </c>
      <c r="B14" s="3" t="n">
        <v>560</v>
      </c>
      <c r="C14" s="3" t="n">
        <v>520</v>
      </c>
      <c r="D14" s="3" t="n">
        <v>550</v>
      </c>
      <c r="E14" s="3" t="n">
        <v>450</v>
      </c>
    </row>
    <row r="15" customFormat="false" ht="14.25" hidden="false" customHeight="false" outlineLevel="0" collapsed="false">
      <c r="A15" s="4" t="s"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5" min="1" style="1" width="8.86"/>
    <col collapsed="false" customWidth="true" hidden="false" outlineLevel="0" max="6" min="6" style="1" width="3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n">
        <v>440</v>
      </c>
      <c r="B2" s="3" t="n">
        <v>590</v>
      </c>
      <c r="C2" s="3" t="n">
        <v>690</v>
      </c>
      <c r="D2" s="3" t="n">
        <v>410</v>
      </c>
      <c r="E2" s="3" t="n">
        <v>610</v>
      </c>
      <c r="G2" s="2" t="s">
        <v>1</v>
      </c>
      <c r="H2" s="3" t="n">
        <f aca="false">MODE(A2:E14)</f>
        <v>500</v>
      </c>
    </row>
    <row r="3" customFormat="false" ht="14.25" hidden="false" customHeight="false" outlineLevel="0" collapsed="false">
      <c r="A3" s="3" t="n">
        <v>370</v>
      </c>
      <c r="B3" s="3" t="n">
        <v>490</v>
      </c>
      <c r="C3" s="3" t="n">
        <v>590</v>
      </c>
      <c r="D3" s="3" t="n">
        <v>460</v>
      </c>
      <c r="E3" s="3" t="n">
        <v>770</v>
      </c>
    </row>
    <row r="4" customFormat="false" ht="14.25" hidden="false" customHeight="false" outlineLevel="0" collapsed="false">
      <c r="A4" s="3" t="n">
        <v>310</v>
      </c>
      <c r="B4" s="3" t="n">
        <v>550</v>
      </c>
      <c r="C4" s="3" t="n">
        <v>410</v>
      </c>
      <c r="D4" s="3" t="n">
        <v>560</v>
      </c>
      <c r="E4" s="3" t="n">
        <v>310</v>
      </c>
    </row>
    <row r="5" customFormat="false" ht="14.25" hidden="false" customHeight="false" outlineLevel="0" collapsed="false">
      <c r="A5" s="3" t="n">
        <v>520</v>
      </c>
      <c r="B5" s="3" t="n">
        <v>500</v>
      </c>
      <c r="C5" s="3" t="n">
        <v>730</v>
      </c>
      <c r="D5" s="3" t="n">
        <v>470</v>
      </c>
      <c r="E5" s="3" t="n">
        <v>660</v>
      </c>
    </row>
    <row r="6" customFormat="false" ht="14.25" hidden="false" customHeight="false" outlineLevel="0" collapsed="false">
      <c r="A6" s="3" t="n">
        <v>500</v>
      </c>
      <c r="B6" s="3" t="n">
        <v>480</v>
      </c>
      <c r="C6" s="3" t="n">
        <v>520</v>
      </c>
      <c r="D6" s="3" t="n">
        <v>600</v>
      </c>
      <c r="E6" s="3" t="n">
        <v>480</v>
      </c>
    </row>
    <row r="7" customFormat="false" ht="14.25" hidden="false" customHeight="false" outlineLevel="0" collapsed="false">
      <c r="A7" s="3" t="n">
        <v>690</v>
      </c>
      <c r="B7" s="3" t="n">
        <v>500</v>
      </c>
      <c r="C7" s="3" t="n">
        <v>520</v>
      </c>
      <c r="D7" s="3" t="n">
        <v>440</v>
      </c>
      <c r="E7" s="3" t="n">
        <v>590</v>
      </c>
    </row>
    <row r="8" customFormat="false" ht="14.25" hidden="false" customHeight="false" outlineLevel="0" collapsed="false">
      <c r="A8" s="3" t="n">
        <v>670</v>
      </c>
      <c r="B8" s="3" t="n">
        <v>410</v>
      </c>
      <c r="C8" s="3" t="n">
        <v>580</v>
      </c>
      <c r="D8" s="3" t="n">
        <v>580</v>
      </c>
      <c r="E8" s="3" t="n">
        <v>490</v>
      </c>
    </row>
    <row r="9" customFormat="false" ht="14.25" hidden="false" customHeight="false" outlineLevel="0" collapsed="false">
      <c r="A9" s="3" t="n">
        <v>330</v>
      </c>
      <c r="B9" s="3" t="n">
        <v>600</v>
      </c>
      <c r="C9" s="3" t="n">
        <v>750</v>
      </c>
      <c r="D9" s="3" t="n">
        <v>470</v>
      </c>
      <c r="E9" s="3" t="n">
        <v>660</v>
      </c>
    </row>
    <row r="10" customFormat="false" ht="14.25" hidden="false" customHeight="false" outlineLevel="0" collapsed="false">
      <c r="A10" s="3" t="n">
        <v>740</v>
      </c>
      <c r="B10" s="3" t="n">
        <v>500</v>
      </c>
      <c r="C10" s="3" t="n">
        <v>450</v>
      </c>
      <c r="D10" s="3" t="n">
        <v>510</v>
      </c>
      <c r="E10" s="3" t="n">
        <v>490</v>
      </c>
    </row>
    <row r="11" customFormat="false" ht="14.25" hidden="false" customHeight="false" outlineLevel="0" collapsed="false">
      <c r="A11" s="3" t="n">
        <v>520</v>
      </c>
      <c r="B11" s="3" t="n">
        <v>410</v>
      </c>
      <c r="C11" s="3" t="n">
        <v>510</v>
      </c>
      <c r="D11" s="3" t="n">
        <v>550</v>
      </c>
      <c r="E11" s="3" t="n">
        <v>560</v>
      </c>
    </row>
    <row r="12" customFormat="false" ht="14.25" hidden="false" customHeight="false" outlineLevel="0" collapsed="false">
      <c r="A12" s="3" t="n">
        <v>460</v>
      </c>
      <c r="B12" s="3" t="n">
        <v>420</v>
      </c>
      <c r="C12" s="3" t="n">
        <v>500</v>
      </c>
      <c r="D12" s="3" t="n">
        <v>480</v>
      </c>
      <c r="E12" s="3" t="n">
        <v>550</v>
      </c>
    </row>
    <row r="13" customFormat="false" ht="14.25" hidden="false" customHeight="false" outlineLevel="0" collapsed="false">
      <c r="A13" s="3" t="n">
        <v>460</v>
      </c>
      <c r="B13" s="3" t="n">
        <v>720</v>
      </c>
      <c r="C13" s="3" t="n">
        <v>510</v>
      </c>
      <c r="D13" s="3" t="n">
        <v>420</v>
      </c>
      <c r="E13" s="3" t="n">
        <v>440</v>
      </c>
    </row>
    <row r="14" customFormat="false" ht="14.25" hidden="false" customHeight="false" outlineLevel="0" collapsed="false">
      <c r="A14" s="3" t="n">
        <v>420</v>
      </c>
      <c r="B14" s="3" t="n">
        <v>560</v>
      </c>
      <c r="C14" s="3" t="n">
        <v>520</v>
      </c>
      <c r="D14" s="3" t="n">
        <v>550</v>
      </c>
      <c r="E14" s="3" t="n">
        <v>450</v>
      </c>
    </row>
    <row r="15" customFormat="false" ht="14.25" hidden="false" customHeight="false" outlineLevel="0" collapsed="false">
      <c r="A15" s="4" t="s">
        <v>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3-01-22T14:26:17Z</dcterms:modified>
  <cp:revision>0</cp:revision>
  <dc:subject/>
  <dc:title/>
</cp:coreProperties>
</file>