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パートタイム明細表</t>
  </si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分</t>
    </r>
  </si>
  <si>
    <t xml:space="preserve">氏名</t>
  </si>
  <si>
    <t xml:space="preserve">湯浅　香奈</t>
  </si>
  <si>
    <t xml:space="preserve">支給金額</t>
  </si>
  <si>
    <t xml:space="preserve">時給</t>
  </si>
  <si>
    <t xml:space="preserve">休憩</t>
  </si>
  <si>
    <r>
      <rPr>
        <sz val="12"/>
        <color rgb="FF000000"/>
        <rFont val="Noto Sans"/>
        <family val="2"/>
      </rPr>
      <t xml:space="preserve">昼休み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時間</t>
    </r>
  </si>
  <si>
    <t xml:space="preserve">給与計算欄</t>
  </si>
  <si>
    <t xml:space="preserve">日</t>
  </si>
  <si>
    <t xml:space="preserve">入</t>
  </si>
  <si>
    <t xml:space="preserve">出</t>
  </si>
  <si>
    <t xml:space="preserve">勤務時間</t>
  </si>
  <si>
    <t xml:space="preserve">時</t>
  </si>
  <si>
    <t xml:space="preserve">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h:mm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37"/>
    <col collapsed="false" customWidth="true" hidden="false" outlineLevel="0" max="3" min="3" style="1" width="10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D1" s="1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D2" s="5" t="s">
        <v>4</v>
      </c>
      <c r="E2" s="6" t="n">
        <f aca="false">(E11+F11/60)*B3</f>
        <v>0</v>
      </c>
      <c r="F2" s="6"/>
    </row>
    <row r="3" customFormat="false" ht="14.25" hidden="false" customHeight="false" outlineLevel="0" collapsed="false">
      <c r="A3" s="3" t="s">
        <v>5</v>
      </c>
      <c r="B3" s="7" t="n">
        <v>1000</v>
      </c>
    </row>
    <row r="4" customFormat="false" ht="14.25" hidden="false" customHeight="false" outlineLevel="0" collapsed="false">
      <c r="A4" s="3" t="s">
        <v>6</v>
      </c>
      <c r="B4" s="4" t="s">
        <v>7</v>
      </c>
      <c r="E4" s="5" t="s">
        <v>8</v>
      </c>
      <c r="F4" s="5"/>
    </row>
    <row r="5" customFormat="false" ht="14.25" hidden="false" customHeight="fals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14</v>
      </c>
    </row>
    <row r="6" customFormat="false" ht="14.25" hidden="false" customHeight="false" outlineLevel="0" collapsed="false">
      <c r="A6" s="8" t="n">
        <v>1</v>
      </c>
      <c r="B6" s="9" t="n">
        <v>0.392361111111111</v>
      </c>
      <c r="C6" s="9" t="n">
        <v>0.673611111111111</v>
      </c>
      <c r="D6" s="9"/>
      <c r="E6" s="4" t="n">
        <f aca="false">HOUR(D6)</f>
        <v>0</v>
      </c>
      <c r="F6" s="4" t="n">
        <f aca="false">MINUTE(D6)</f>
        <v>0</v>
      </c>
    </row>
    <row r="7" customFormat="false" ht="14.25" hidden="false" customHeight="false" outlineLevel="0" collapsed="false">
      <c r="A7" s="8" t="n">
        <v>7</v>
      </c>
      <c r="B7" s="9" t="n">
        <v>0.411111111111111</v>
      </c>
      <c r="C7" s="9" t="n">
        <v>0.684027777777778</v>
      </c>
      <c r="D7" s="9"/>
      <c r="E7" s="4" t="n">
        <f aca="false">HOUR(D7)</f>
        <v>0</v>
      </c>
      <c r="F7" s="4" t="n">
        <f aca="false">MINUTE(D7)</f>
        <v>0</v>
      </c>
    </row>
    <row r="8" customFormat="false" ht="14.25" hidden="false" customHeight="false" outlineLevel="0" collapsed="false">
      <c r="A8" s="4" t="n">
        <v>15</v>
      </c>
      <c r="B8" s="9" t="n">
        <v>0.397222222222222</v>
      </c>
      <c r="C8" s="9" t="n">
        <v>0.697916666666667</v>
      </c>
      <c r="D8" s="9"/>
      <c r="E8" s="4" t="n">
        <f aca="false">HOUR(D8)</f>
        <v>0</v>
      </c>
      <c r="F8" s="4" t="n">
        <f aca="false">MINUTE(D8)</f>
        <v>0</v>
      </c>
    </row>
    <row r="9" customFormat="false" ht="14.25" hidden="false" customHeight="false" outlineLevel="0" collapsed="false">
      <c r="A9" s="4" t="n">
        <v>21</v>
      </c>
      <c r="B9" s="9" t="n">
        <v>0.3875</v>
      </c>
      <c r="C9" s="9" t="n">
        <v>0.711805555555556</v>
      </c>
      <c r="D9" s="9"/>
      <c r="E9" s="4" t="n">
        <f aca="false">HOUR(D9)</f>
        <v>0</v>
      </c>
      <c r="F9" s="4" t="n">
        <f aca="false">MINUTE(D9)</f>
        <v>0</v>
      </c>
    </row>
    <row r="10" customFormat="false" ht="14.25" hidden="false" customHeight="false" outlineLevel="0" collapsed="false">
      <c r="A10" s="4" t="n">
        <v>28</v>
      </c>
      <c r="B10" s="9" t="n">
        <v>0.364583333333333</v>
      </c>
      <c r="C10" s="9" t="n">
        <v>0.680555555555556</v>
      </c>
      <c r="D10" s="9"/>
      <c r="E10" s="4" t="n">
        <f aca="false">HOUR(D10)</f>
        <v>0</v>
      </c>
      <c r="F10" s="4" t="n">
        <f aca="false">MINUTE(D10)</f>
        <v>0</v>
      </c>
    </row>
    <row r="11" customFormat="false" ht="14.25" hidden="false" customHeight="false" outlineLevel="0" collapsed="false">
      <c r="A11" s="5" t="s">
        <v>15</v>
      </c>
      <c r="B11" s="5"/>
      <c r="C11" s="5"/>
      <c r="D11" s="5"/>
      <c r="E11" s="4" t="n">
        <f aca="false">SUM(E6:E10)</f>
        <v>0</v>
      </c>
      <c r="F11" s="4" t="n">
        <f aca="false">SUM(F6:F10)</f>
        <v>0</v>
      </c>
    </row>
  </sheetData>
  <mergeCells count="3">
    <mergeCell ref="E2:F2"/>
    <mergeCell ref="E4:F4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37"/>
    <col collapsed="false" customWidth="true" hidden="false" outlineLevel="0" max="3" min="3" style="1" width="10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D1" s="1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D2" s="5" t="s">
        <v>4</v>
      </c>
      <c r="E2" s="6" t="n">
        <f aca="false">(E11+F11/60)*B3</f>
        <v>30883.3333333333</v>
      </c>
      <c r="F2" s="6"/>
    </row>
    <row r="3" customFormat="false" ht="14.25" hidden="false" customHeight="false" outlineLevel="0" collapsed="false">
      <c r="A3" s="3" t="s">
        <v>5</v>
      </c>
      <c r="B3" s="7" t="n">
        <v>1000</v>
      </c>
    </row>
    <row r="4" customFormat="false" ht="14.25" hidden="false" customHeight="false" outlineLevel="0" collapsed="false">
      <c r="A4" s="3" t="s">
        <v>6</v>
      </c>
      <c r="B4" s="4" t="s">
        <v>7</v>
      </c>
      <c r="E4" s="5" t="s">
        <v>8</v>
      </c>
      <c r="F4" s="5"/>
    </row>
    <row r="5" customFormat="false" ht="14.25" hidden="false" customHeight="fals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14</v>
      </c>
    </row>
    <row r="6" customFormat="false" ht="14.25" hidden="false" customHeight="false" outlineLevel="0" collapsed="false">
      <c r="A6" s="8" t="n">
        <v>1</v>
      </c>
      <c r="B6" s="9" t="n">
        <v>0.392361111111111</v>
      </c>
      <c r="C6" s="9" t="n">
        <v>0.673611111111111</v>
      </c>
      <c r="D6" s="9" t="n">
        <f aca="false">C6-B6-TIME(1,0,0)</f>
        <v>0.239583333333333</v>
      </c>
      <c r="E6" s="4" t="n">
        <f aca="false">HOUR(D6)</f>
        <v>5</v>
      </c>
      <c r="F6" s="4" t="n">
        <f aca="false">MINUTE(D6)</f>
        <v>45</v>
      </c>
    </row>
    <row r="7" customFormat="false" ht="14.25" hidden="false" customHeight="false" outlineLevel="0" collapsed="false">
      <c r="A7" s="8" t="n">
        <v>7</v>
      </c>
      <c r="B7" s="9" t="n">
        <v>0.411111111111111</v>
      </c>
      <c r="C7" s="9" t="n">
        <v>0.684027777777778</v>
      </c>
      <c r="D7" s="9" t="n">
        <f aca="false">C7-B7-TIME(1,0,0)</f>
        <v>0.23125</v>
      </c>
      <c r="E7" s="4" t="n">
        <f aca="false">HOUR(D7)</f>
        <v>5</v>
      </c>
      <c r="F7" s="4" t="n">
        <f aca="false">MINUTE(D7)</f>
        <v>33</v>
      </c>
    </row>
    <row r="8" customFormat="false" ht="14.25" hidden="false" customHeight="false" outlineLevel="0" collapsed="false">
      <c r="A8" s="4" t="n">
        <v>15</v>
      </c>
      <c r="B8" s="9" t="n">
        <v>0.397222222222222</v>
      </c>
      <c r="C8" s="9" t="n">
        <v>0.697916666666667</v>
      </c>
      <c r="D8" s="9" t="n">
        <f aca="false">C8-B8-TIME(1,0,0)</f>
        <v>0.259027777777778</v>
      </c>
      <c r="E8" s="4" t="n">
        <f aca="false">HOUR(D8)</f>
        <v>6</v>
      </c>
      <c r="F8" s="4" t="n">
        <f aca="false">MINUTE(D8)</f>
        <v>13</v>
      </c>
    </row>
    <row r="9" customFormat="false" ht="14.25" hidden="false" customHeight="false" outlineLevel="0" collapsed="false">
      <c r="A9" s="4" t="n">
        <v>21</v>
      </c>
      <c r="B9" s="9" t="n">
        <v>0.3875</v>
      </c>
      <c r="C9" s="9" t="n">
        <v>0.711805555555556</v>
      </c>
      <c r="D9" s="9" t="n">
        <f aca="false">C9-B9-TIME(1,0,0)</f>
        <v>0.282638888888889</v>
      </c>
      <c r="E9" s="4" t="n">
        <f aca="false">HOUR(D9)</f>
        <v>6</v>
      </c>
      <c r="F9" s="4" t="n">
        <f aca="false">MINUTE(D9)</f>
        <v>47</v>
      </c>
    </row>
    <row r="10" customFormat="false" ht="14.25" hidden="false" customHeight="false" outlineLevel="0" collapsed="false">
      <c r="A10" s="4" t="n">
        <v>28</v>
      </c>
      <c r="B10" s="9" t="n">
        <v>0.364583333333333</v>
      </c>
      <c r="C10" s="9" t="n">
        <v>0.680555555555556</v>
      </c>
      <c r="D10" s="9" t="n">
        <f aca="false">C10-B10-TIME(1,0,0)</f>
        <v>0.274305555555555</v>
      </c>
      <c r="E10" s="4" t="n">
        <f aca="false">HOUR(D10)</f>
        <v>6</v>
      </c>
      <c r="F10" s="4" t="n">
        <f aca="false">MINUTE(D10)</f>
        <v>35</v>
      </c>
    </row>
    <row r="11" customFormat="false" ht="14.25" hidden="false" customHeight="false" outlineLevel="0" collapsed="false">
      <c r="A11" s="5" t="s">
        <v>15</v>
      </c>
      <c r="B11" s="5"/>
      <c r="C11" s="5"/>
      <c r="D11" s="5"/>
      <c r="E11" s="4" t="n">
        <f aca="false">SUM(E6:E10)</f>
        <v>28</v>
      </c>
      <c r="F11" s="4" t="n">
        <f aca="false">SUM(F6:F10)</f>
        <v>173</v>
      </c>
    </row>
  </sheetData>
  <mergeCells count="3">
    <mergeCell ref="E2:F2"/>
    <mergeCell ref="E4:F4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0:11:55Z</dcterms:created>
  <dc:creator/>
  <dc:description/>
  <dc:language>en-US</dc:language>
  <cp:lastModifiedBy/>
  <dcterms:modified xsi:type="dcterms:W3CDTF">2012-12-24T14:58:47Z</dcterms:modified>
  <cp:revision>0</cp:revision>
  <dc:subject/>
  <dc:title/>
</cp:coreProperties>
</file>