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今日は、</t>
  </si>
  <si>
    <t xml:space="preserve">です。</t>
  </si>
  <si>
    <t xml:space="preserve">年</t>
  </si>
  <si>
    <t xml:space="preserve">月予定表</t>
  </si>
  <si>
    <t xml:space="preserve">日</t>
  </si>
  <si>
    <t xml:space="preserve">予定</t>
  </si>
  <si>
    <t xml:space="preserve">曜日番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HGP創英角ﾎﾟｯﾌﾟ体"/>
      <family val="3"/>
      <charset val="128"/>
    </font>
    <font>
      <sz val="18"/>
      <color rgb="FF000000"/>
      <name val="HGP創英角ﾎﾟｯﾌﾟ体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2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e">
        <f aca="false">CHOOSE(C5,"","スイミング","","ピアノ","","英会話","")</f>
        <v>#VALUE!</v>
      </c>
      <c r="C5" s="8"/>
    </row>
    <row r="6" customFormat="false" ht="14.25" hidden="false" customHeight="false" outlineLevel="0" collapsed="false">
      <c r="A6" s="8" t="n">
        <v>2</v>
      </c>
      <c r="B6" s="8" t="e">
        <f aca="false">CHOOSE(C6,"","スイミング","","ピアノ","","英会話","")</f>
        <v>#VALUE!</v>
      </c>
      <c r="C6" s="8"/>
    </row>
    <row r="7" customFormat="false" ht="14.25" hidden="false" customHeight="false" outlineLevel="0" collapsed="false">
      <c r="A7" s="8" t="n">
        <v>3</v>
      </c>
      <c r="B7" s="8" t="e">
        <f aca="false">CHOOSE(C7,"","スイミング","","ピアノ","","英会話","")</f>
        <v>#VALUE!</v>
      </c>
      <c r="C7" s="8"/>
    </row>
    <row r="8" customFormat="false" ht="14.25" hidden="false" customHeight="false" outlineLevel="0" collapsed="false">
      <c r="A8" s="8" t="n">
        <v>4</v>
      </c>
      <c r="B8" s="8" t="e">
        <f aca="false">CHOOSE(C8,"","スイミング","","ピアノ","","英会話","")</f>
        <v>#VALUE!</v>
      </c>
      <c r="C8" s="8"/>
    </row>
    <row r="9" customFormat="false" ht="14.25" hidden="false" customHeight="false" outlineLevel="0" collapsed="false">
      <c r="A9" s="8" t="n">
        <v>5</v>
      </c>
      <c r="B9" s="8" t="e">
        <f aca="false">CHOOSE(C9,"","スイミング","","ピアノ","","英会話","")</f>
        <v>#VALUE!</v>
      </c>
      <c r="C9" s="8"/>
    </row>
    <row r="10" customFormat="false" ht="14.25" hidden="false" customHeight="false" outlineLevel="0" collapsed="false">
      <c r="A10" s="8" t="n">
        <v>6</v>
      </c>
      <c r="B10" s="8" t="e">
        <f aca="false">CHOOSE(C10,"","スイミング","","ピアノ","","英会話","")</f>
        <v>#VALUE!</v>
      </c>
      <c r="C10" s="8"/>
    </row>
    <row r="11" customFormat="false" ht="14.25" hidden="false" customHeight="false" outlineLevel="0" collapsed="false">
      <c r="A11" s="8" t="n">
        <v>7</v>
      </c>
      <c r="B11" s="8" t="e">
        <f aca="false">CHOOSE(C11,"","スイミング","","ピアノ","","英会話","")</f>
        <v>#VALUE!</v>
      </c>
      <c r="C11" s="8"/>
    </row>
    <row r="12" customFormat="false" ht="14.25" hidden="false" customHeight="false" outlineLevel="0" collapsed="false">
      <c r="A12" s="8" t="n">
        <v>8</v>
      </c>
      <c r="B12" s="8" t="e">
        <f aca="false">CHOOSE(C12,"","スイミング","","ピアノ","","英会話","")</f>
        <v>#VALUE!</v>
      </c>
      <c r="C12" s="8"/>
    </row>
    <row r="13" customFormat="false" ht="14.25" hidden="false" customHeight="false" outlineLevel="0" collapsed="false">
      <c r="A13" s="8" t="n">
        <v>9</v>
      </c>
      <c r="B13" s="8" t="e">
        <f aca="false">CHOOSE(C13,"","スイミング","","ピアノ","","英会話","")</f>
        <v>#VALUE!</v>
      </c>
      <c r="C13" s="8"/>
    </row>
    <row r="14" customFormat="false" ht="14.25" hidden="false" customHeight="false" outlineLevel="0" collapsed="false">
      <c r="A14" s="8" t="n">
        <v>10</v>
      </c>
      <c r="B14" s="8" t="e">
        <f aca="false">CHOOSE(C14,"","スイミング","","ピアノ","","英会話","")</f>
        <v>#VALUE!</v>
      </c>
      <c r="C14" s="8"/>
    </row>
    <row r="15" customFormat="false" ht="14.25" hidden="false" customHeight="false" outlineLevel="0" collapsed="false">
      <c r="A15" s="8" t="n">
        <v>11</v>
      </c>
      <c r="B15" s="8" t="e">
        <f aca="false">CHOOSE(C15,"","スイミング","","ピアノ","","英会話","")</f>
        <v>#VALUE!</v>
      </c>
      <c r="C15" s="8"/>
    </row>
    <row r="16" customFormat="false" ht="14.25" hidden="false" customHeight="false" outlineLevel="0" collapsed="false">
      <c r="A16" s="8" t="n">
        <v>12</v>
      </c>
      <c r="B16" s="8" t="e">
        <f aca="false">CHOOSE(C16,"","スイミング","","ピアノ","","英会話","")</f>
        <v>#VALUE!</v>
      </c>
      <c r="C16" s="8"/>
    </row>
    <row r="17" customFormat="false" ht="14.25" hidden="false" customHeight="false" outlineLevel="0" collapsed="false">
      <c r="A17" s="8" t="n">
        <v>13</v>
      </c>
      <c r="B17" s="8" t="e">
        <f aca="false">CHOOSE(C17,"","スイミング","","ピアノ","","英会話","")</f>
        <v>#VALUE!</v>
      </c>
      <c r="C17" s="8"/>
    </row>
    <row r="18" customFormat="false" ht="14.25" hidden="false" customHeight="false" outlineLevel="0" collapsed="false">
      <c r="A18" s="8" t="n">
        <v>14</v>
      </c>
      <c r="B18" s="8" t="e">
        <f aca="false">CHOOSE(C18,"","スイミング","","ピアノ","","英会話","")</f>
        <v>#VALUE!</v>
      </c>
      <c r="C18" s="8"/>
    </row>
    <row r="19" customFormat="false" ht="14.25" hidden="false" customHeight="false" outlineLevel="0" collapsed="false">
      <c r="A19" s="8" t="n">
        <v>15</v>
      </c>
      <c r="B19" s="8" t="e">
        <f aca="false">CHOOSE(C19,"","スイミング","","ピアノ","","英会話","")</f>
        <v>#VALUE!</v>
      </c>
      <c r="C19" s="8"/>
    </row>
    <row r="20" customFormat="false" ht="14.25" hidden="false" customHeight="false" outlineLevel="0" collapsed="false">
      <c r="A20" s="8" t="n">
        <v>16</v>
      </c>
      <c r="B20" s="8" t="e">
        <f aca="false">CHOOSE(C20,"","スイミング","","ピアノ","","英会話","")</f>
        <v>#VALUE!</v>
      </c>
      <c r="C20" s="8"/>
    </row>
    <row r="21" customFormat="false" ht="14.25" hidden="false" customHeight="false" outlineLevel="0" collapsed="false">
      <c r="A21" s="8" t="n">
        <v>17</v>
      </c>
      <c r="B21" s="8" t="e">
        <f aca="false">CHOOSE(C21,"","スイミング","","ピアノ","","英会話","")</f>
        <v>#VALUE!</v>
      </c>
      <c r="C21" s="8"/>
    </row>
    <row r="22" customFormat="false" ht="14.25" hidden="false" customHeight="false" outlineLevel="0" collapsed="false">
      <c r="A22" s="8" t="n">
        <v>18</v>
      </c>
      <c r="B22" s="8" t="e">
        <f aca="false">CHOOSE(C22,"","スイミング","","ピアノ","","英会話","")</f>
        <v>#VALUE!</v>
      </c>
      <c r="C22" s="8"/>
    </row>
    <row r="23" customFormat="false" ht="14.25" hidden="false" customHeight="false" outlineLevel="0" collapsed="false">
      <c r="A23" s="8" t="n">
        <v>19</v>
      </c>
      <c r="B23" s="8" t="e">
        <f aca="false">CHOOSE(C23,"","スイミング","","ピアノ","","英会話","")</f>
        <v>#VALUE!</v>
      </c>
      <c r="C23" s="8"/>
    </row>
    <row r="24" customFormat="false" ht="14.25" hidden="false" customHeight="false" outlineLevel="0" collapsed="false">
      <c r="A24" s="8" t="n">
        <v>20</v>
      </c>
      <c r="B24" s="8" t="e">
        <f aca="false">CHOOSE(C24,"","スイミング","","ピアノ","","英会話","")</f>
        <v>#VALUE!</v>
      </c>
      <c r="C24" s="8"/>
    </row>
    <row r="25" customFormat="false" ht="14.25" hidden="false" customHeight="false" outlineLevel="0" collapsed="false">
      <c r="A25" s="8" t="n">
        <v>21</v>
      </c>
      <c r="B25" s="8" t="e">
        <f aca="false">CHOOSE(C25,"","スイミング","","ピアノ","","英会話","")</f>
        <v>#VALUE!</v>
      </c>
      <c r="C25" s="8"/>
    </row>
    <row r="26" customFormat="false" ht="14.25" hidden="false" customHeight="false" outlineLevel="0" collapsed="false">
      <c r="A26" s="8" t="n">
        <v>22</v>
      </c>
      <c r="B26" s="8" t="e">
        <f aca="false">CHOOSE(C26,"","スイミング","","ピアノ","","英会話","")</f>
        <v>#VALUE!</v>
      </c>
      <c r="C26" s="8"/>
    </row>
    <row r="27" customFormat="false" ht="14.25" hidden="false" customHeight="false" outlineLevel="0" collapsed="false">
      <c r="A27" s="8" t="n">
        <v>23</v>
      </c>
      <c r="B27" s="8" t="e">
        <f aca="false">CHOOSE(C27,"","スイミング","","ピアノ","","英会話","")</f>
        <v>#VALUE!</v>
      </c>
      <c r="C27" s="8"/>
    </row>
    <row r="28" customFormat="false" ht="14.25" hidden="false" customHeight="false" outlineLevel="0" collapsed="false">
      <c r="A28" s="8" t="n">
        <v>24</v>
      </c>
      <c r="B28" s="8" t="e">
        <f aca="false">CHOOSE(C28,"","スイミング","","ピアノ","","英会話","")</f>
        <v>#VALUE!</v>
      </c>
      <c r="C28" s="8"/>
    </row>
    <row r="29" customFormat="false" ht="14.25" hidden="false" customHeight="false" outlineLevel="0" collapsed="false">
      <c r="A29" s="8" t="n">
        <v>25</v>
      </c>
      <c r="B29" s="8" t="e">
        <f aca="false">CHOOSE(C29,"","スイミング","","ピアノ","","英会話","")</f>
        <v>#VALUE!</v>
      </c>
      <c r="C29" s="8"/>
    </row>
    <row r="30" customFormat="false" ht="14.25" hidden="false" customHeight="false" outlineLevel="0" collapsed="false">
      <c r="A30" s="8" t="n">
        <v>26</v>
      </c>
      <c r="B30" s="8" t="e">
        <f aca="false">CHOOSE(C30,"","スイミング","","ピアノ","","英会話","")</f>
        <v>#VALUE!</v>
      </c>
      <c r="C30" s="8"/>
    </row>
    <row r="31" customFormat="false" ht="14.25" hidden="false" customHeight="false" outlineLevel="0" collapsed="false">
      <c r="A31" s="8" t="n">
        <v>27</v>
      </c>
      <c r="B31" s="8" t="e">
        <f aca="false">CHOOSE(C31,"","スイミング","","ピアノ","","英会話","")</f>
        <v>#VALUE!</v>
      </c>
      <c r="C31" s="8"/>
    </row>
    <row r="32" customFormat="false" ht="14.25" hidden="false" customHeight="false" outlineLevel="0" collapsed="false">
      <c r="A32" s="8" t="n">
        <v>28</v>
      </c>
      <c r="B32" s="8" t="e">
        <f aca="false">CHOOSE(C32,"","スイミング","","ピアノ","","英会話","")</f>
        <v>#VALUE!</v>
      </c>
      <c r="C32" s="8"/>
    </row>
    <row r="33" customFormat="false" ht="14.25" hidden="false" customHeight="false" outlineLevel="0" collapsed="false">
      <c r="A33" s="8" t="n">
        <v>29</v>
      </c>
      <c r="B33" s="8" t="e">
        <f aca="false">CHOOSE(C33,"","スイミング","","ピアノ","","英会話","")</f>
        <v>#VALUE!</v>
      </c>
      <c r="C33" s="8"/>
    </row>
    <row r="34" customFormat="false" ht="14.25" hidden="false" customHeight="false" outlineLevel="0" collapsed="false">
      <c r="A34" s="8" t="n">
        <v>30</v>
      </c>
      <c r="B34" s="8" t="e">
        <f aca="false">CHOOSE(C34,"","スイミング","","ピアノ","","英会話","")</f>
        <v>#VALUE!</v>
      </c>
      <c r="C34" s="8"/>
    </row>
    <row r="35" customFormat="false" ht="14.25" hidden="false" customHeight="false" outlineLevel="0" collapsed="false">
      <c r="A35" s="8" t="n">
        <v>31</v>
      </c>
      <c r="B35" s="8" t="e">
        <f aca="false">CHOOSE(C35,"","スイミング","","ピアノ","","英会話","")</f>
        <v>#VALUE!</v>
      </c>
      <c r="C3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3.37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3" t="n">
        <f aca="true">TODAY()</f>
        <v>46232</v>
      </c>
      <c r="C1" s="4" t="s">
        <v>1</v>
      </c>
    </row>
    <row r="2" customFormat="false" ht="17.25" hidden="false" customHeight="false" outlineLevel="0" collapsed="false">
      <c r="A2" s="5" t="n">
        <f aca="false">YEAR(B1)</f>
        <v>2026</v>
      </c>
      <c r="B2" s="4" t="s">
        <v>2</v>
      </c>
    </row>
    <row r="3" customFormat="false" ht="21" hidden="false" customHeight="false" outlineLevel="0" collapsed="false">
      <c r="A3" s="6" t="n">
        <f aca="false">MONTH(B1)</f>
        <v>7</v>
      </c>
      <c r="B3" s="4" t="s">
        <v>3</v>
      </c>
    </row>
    <row r="4" customFormat="false" ht="14.25" hidden="false" customHeight="false" outlineLevel="0" collapsed="false">
      <c r="A4" s="7" t="s">
        <v>4</v>
      </c>
      <c r="B4" s="7" t="s">
        <v>5</v>
      </c>
      <c r="C4" s="7" t="s">
        <v>6</v>
      </c>
    </row>
    <row r="5" customFormat="false" ht="14.25" hidden="false" customHeight="false" outlineLevel="0" collapsed="false">
      <c r="A5" s="8" t="n">
        <v>1</v>
      </c>
      <c r="B5" s="8" t="str">
        <f aca="false">CHOOSE(C5,"","スイミング","","ピアノ","","英会話","")</f>
        <v>ピアノ</v>
      </c>
      <c r="C5" s="8" t="n">
        <f aca="false">WEEKDAY(DATE($A$2,$A$3,A5))</f>
        <v>4</v>
      </c>
    </row>
    <row r="6" customFormat="false" ht="14.25" hidden="false" customHeight="false" outlineLevel="0" collapsed="false">
      <c r="A6" s="8" t="n">
        <v>2</v>
      </c>
      <c r="B6" s="8" t="str">
        <f aca="false">CHOOSE(C6,"","スイミング","","ピアノ","","英会話","")</f>
        <v/>
      </c>
      <c r="C6" s="8" t="n">
        <f aca="false">WEEKDAY(DATE($A$2,$A$3,A6))</f>
        <v>5</v>
      </c>
    </row>
    <row r="7" customFormat="false" ht="14.25" hidden="false" customHeight="false" outlineLevel="0" collapsed="false">
      <c r="A7" s="8" t="n">
        <v>3</v>
      </c>
      <c r="B7" s="8" t="str">
        <f aca="false">CHOOSE(C7,"","スイミング","","ピアノ","","英会話","")</f>
        <v>英会話</v>
      </c>
      <c r="C7" s="8" t="n">
        <f aca="false">WEEKDAY(DATE($A$2,$A$3,A7))</f>
        <v>6</v>
      </c>
    </row>
    <row r="8" customFormat="false" ht="14.25" hidden="false" customHeight="false" outlineLevel="0" collapsed="false">
      <c r="A8" s="8" t="n">
        <v>4</v>
      </c>
      <c r="B8" s="8" t="str">
        <f aca="false">CHOOSE(C8,"","スイミング","","ピアノ","","英会話","")</f>
        <v/>
      </c>
      <c r="C8" s="8" t="n">
        <f aca="false">WEEKDAY(DATE($A$2,$A$3,A8))</f>
        <v>7</v>
      </c>
    </row>
    <row r="9" customFormat="false" ht="14.25" hidden="false" customHeight="false" outlineLevel="0" collapsed="false">
      <c r="A9" s="8" t="n">
        <v>5</v>
      </c>
      <c r="B9" s="8" t="str">
        <f aca="false">CHOOSE(C9,"","スイミング","","ピアノ","","英会話","")</f>
        <v/>
      </c>
      <c r="C9" s="8" t="n">
        <f aca="false">WEEKDAY(DATE($A$2,$A$3,A9))</f>
        <v>1</v>
      </c>
    </row>
    <row r="10" customFormat="false" ht="14.25" hidden="false" customHeight="false" outlineLevel="0" collapsed="false">
      <c r="A10" s="8" t="n">
        <v>6</v>
      </c>
      <c r="B10" s="8" t="str">
        <f aca="false">CHOOSE(C10,"","スイミング","","ピアノ","","英会話","")</f>
        <v>スイミング</v>
      </c>
      <c r="C10" s="8" t="n">
        <f aca="false">WEEKDAY(DATE($A$2,$A$3,A10))</f>
        <v>2</v>
      </c>
    </row>
    <row r="11" customFormat="false" ht="14.25" hidden="false" customHeight="false" outlineLevel="0" collapsed="false">
      <c r="A11" s="8" t="n">
        <v>7</v>
      </c>
      <c r="B11" s="8" t="str">
        <f aca="false">CHOOSE(C11,"","スイミング","","ピアノ","","英会話","")</f>
        <v/>
      </c>
      <c r="C11" s="8" t="n">
        <f aca="false">WEEKDAY(DATE($A$2,$A$3,A11))</f>
        <v>3</v>
      </c>
    </row>
    <row r="12" customFormat="false" ht="14.25" hidden="false" customHeight="false" outlineLevel="0" collapsed="false">
      <c r="A12" s="8" t="n">
        <v>8</v>
      </c>
      <c r="B12" s="8" t="str">
        <f aca="false">CHOOSE(C12,"","スイミング","","ピアノ","","英会話","")</f>
        <v>ピアノ</v>
      </c>
      <c r="C12" s="8" t="n">
        <f aca="false">WEEKDAY(DATE($A$2,$A$3,A12))</f>
        <v>4</v>
      </c>
    </row>
    <row r="13" customFormat="false" ht="14.25" hidden="false" customHeight="false" outlineLevel="0" collapsed="false">
      <c r="A13" s="8" t="n">
        <v>9</v>
      </c>
      <c r="B13" s="8" t="str">
        <f aca="false">CHOOSE(C13,"","スイミング","","ピアノ","","英会話","")</f>
        <v/>
      </c>
      <c r="C13" s="8" t="n">
        <f aca="false">WEEKDAY(DATE($A$2,$A$3,A13))</f>
        <v>5</v>
      </c>
    </row>
    <row r="14" customFormat="false" ht="14.25" hidden="false" customHeight="false" outlineLevel="0" collapsed="false">
      <c r="A14" s="8" t="n">
        <v>10</v>
      </c>
      <c r="B14" s="8" t="str">
        <f aca="false">CHOOSE(C14,"","スイミング","","ピアノ","","英会話","")</f>
        <v>英会話</v>
      </c>
      <c r="C14" s="8" t="n">
        <f aca="false">WEEKDAY(DATE($A$2,$A$3,A14))</f>
        <v>6</v>
      </c>
    </row>
    <row r="15" customFormat="false" ht="14.25" hidden="false" customHeight="false" outlineLevel="0" collapsed="false">
      <c r="A15" s="8" t="n">
        <v>11</v>
      </c>
      <c r="B15" s="8" t="str">
        <f aca="false">CHOOSE(C15,"","スイミング","","ピアノ","","英会話","")</f>
        <v/>
      </c>
      <c r="C15" s="8" t="n">
        <f aca="false">WEEKDAY(DATE($A$2,$A$3,A15))</f>
        <v>7</v>
      </c>
    </row>
    <row r="16" customFormat="false" ht="14.25" hidden="false" customHeight="false" outlineLevel="0" collapsed="false">
      <c r="A16" s="8" t="n">
        <v>12</v>
      </c>
      <c r="B16" s="8" t="str">
        <f aca="false">CHOOSE(C16,"","スイミング","","ピアノ","","英会話","")</f>
        <v/>
      </c>
      <c r="C16" s="8" t="n">
        <f aca="false">WEEKDAY(DATE($A$2,$A$3,A16))</f>
        <v>1</v>
      </c>
    </row>
    <row r="17" customFormat="false" ht="14.25" hidden="false" customHeight="false" outlineLevel="0" collapsed="false">
      <c r="A17" s="8" t="n">
        <v>13</v>
      </c>
      <c r="B17" s="8" t="str">
        <f aca="false">CHOOSE(C17,"","スイミング","","ピアノ","","英会話","")</f>
        <v>スイミング</v>
      </c>
      <c r="C17" s="8" t="n">
        <f aca="false">WEEKDAY(DATE($A$2,$A$3,A17))</f>
        <v>2</v>
      </c>
    </row>
    <row r="18" customFormat="false" ht="14.25" hidden="false" customHeight="false" outlineLevel="0" collapsed="false">
      <c r="A18" s="8" t="n">
        <v>14</v>
      </c>
      <c r="B18" s="8" t="str">
        <f aca="false">CHOOSE(C18,"","スイミング","","ピアノ","","英会話","")</f>
        <v/>
      </c>
      <c r="C18" s="8" t="n">
        <f aca="false">WEEKDAY(DATE($A$2,$A$3,A18))</f>
        <v>3</v>
      </c>
    </row>
    <row r="19" customFormat="false" ht="14.25" hidden="false" customHeight="false" outlineLevel="0" collapsed="false">
      <c r="A19" s="8" t="n">
        <v>15</v>
      </c>
      <c r="B19" s="8" t="str">
        <f aca="false">CHOOSE(C19,"","スイミング","","ピアノ","","英会話","")</f>
        <v>ピアノ</v>
      </c>
      <c r="C19" s="8" t="n">
        <f aca="false">WEEKDAY(DATE($A$2,$A$3,A19))</f>
        <v>4</v>
      </c>
    </row>
    <row r="20" customFormat="false" ht="14.25" hidden="false" customHeight="false" outlineLevel="0" collapsed="false">
      <c r="A20" s="8" t="n">
        <v>16</v>
      </c>
      <c r="B20" s="8" t="str">
        <f aca="false">CHOOSE(C20,"","スイミング","","ピアノ","","英会話","")</f>
        <v/>
      </c>
      <c r="C20" s="8" t="n">
        <f aca="false">WEEKDAY(DATE($A$2,$A$3,A20))</f>
        <v>5</v>
      </c>
    </row>
    <row r="21" customFormat="false" ht="14.25" hidden="false" customHeight="false" outlineLevel="0" collapsed="false">
      <c r="A21" s="8" t="n">
        <v>17</v>
      </c>
      <c r="B21" s="8" t="str">
        <f aca="false">CHOOSE(C21,"","スイミング","","ピアノ","","英会話","")</f>
        <v>英会話</v>
      </c>
      <c r="C21" s="8" t="n">
        <f aca="false">WEEKDAY(DATE($A$2,$A$3,A21))</f>
        <v>6</v>
      </c>
    </row>
    <row r="22" customFormat="false" ht="14.25" hidden="false" customHeight="false" outlineLevel="0" collapsed="false">
      <c r="A22" s="8" t="n">
        <v>18</v>
      </c>
      <c r="B22" s="8" t="str">
        <f aca="false">CHOOSE(C22,"","スイミング","","ピアノ","","英会話","")</f>
        <v/>
      </c>
      <c r="C22" s="8" t="n">
        <f aca="false">WEEKDAY(DATE($A$2,$A$3,A22))</f>
        <v>7</v>
      </c>
    </row>
    <row r="23" customFormat="false" ht="14.25" hidden="false" customHeight="false" outlineLevel="0" collapsed="false">
      <c r="A23" s="8" t="n">
        <v>19</v>
      </c>
      <c r="B23" s="8" t="str">
        <f aca="false">CHOOSE(C23,"","スイミング","","ピアノ","","英会話","")</f>
        <v/>
      </c>
      <c r="C23" s="8" t="n">
        <f aca="false">WEEKDAY(DATE($A$2,$A$3,A23))</f>
        <v>1</v>
      </c>
    </row>
    <row r="24" customFormat="false" ht="14.25" hidden="false" customHeight="false" outlineLevel="0" collapsed="false">
      <c r="A24" s="8" t="n">
        <v>20</v>
      </c>
      <c r="B24" s="8" t="str">
        <f aca="false">CHOOSE(C24,"","スイミング","","ピアノ","","英会話","")</f>
        <v>スイミング</v>
      </c>
      <c r="C24" s="8" t="n">
        <f aca="false">WEEKDAY(DATE($A$2,$A$3,A24))</f>
        <v>2</v>
      </c>
    </row>
    <row r="25" customFormat="false" ht="14.25" hidden="false" customHeight="false" outlineLevel="0" collapsed="false">
      <c r="A25" s="8" t="n">
        <v>21</v>
      </c>
      <c r="B25" s="8" t="str">
        <f aca="false">CHOOSE(C25,"","スイミング","","ピアノ","","英会話","")</f>
        <v/>
      </c>
      <c r="C25" s="8" t="n">
        <f aca="false">WEEKDAY(DATE($A$2,$A$3,A25))</f>
        <v>3</v>
      </c>
    </row>
    <row r="26" customFormat="false" ht="14.25" hidden="false" customHeight="false" outlineLevel="0" collapsed="false">
      <c r="A26" s="8" t="n">
        <v>22</v>
      </c>
      <c r="B26" s="8" t="str">
        <f aca="false">CHOOSE(C26,"","スイミング","","ピアノ","","英会話","")</f>
        <v>ピアノ</v>
      </c>
      <c r="C26" s="8" t="n">
        <f aca="false">WEEKDAY(DATE($A$2,$A$3,A26))</f>
        <v>4</v>
      </c>
    </row>
    <row r="27" customFormat="false" ht="14.25" hidden="false" customHeight="false" outlineLevel="0" collapsed="false">
      <c r="A27" s="8" t="n">
        <v>23</v>
      </c>
      <c r="B27" s="8" t="str">
        <f aca="false">CHOOSE(C27,"","スイミング","","ピアノ","","英会話","")</f>
        <v/>
      </c>
      <c r="C27" s="8" t="n">
        <f aca="false">WEEKDAY(DATE($A$2,$A$3,A27))</f>
        <v>5</v>
      </c>
    </row>
    <row r="28" customFormat="false" ht="14.25" hidden="false" customHeight="false" outlineLevel="0" collapsed="false">
      <c r="A28" s="8" t="n">
        <v>24</v>
      </c>
      <c r="B28" s="8" t="str">
        <f aca="false">CHOOSE(C28,"","スイミング","","ピアノ","","英会話","")</f>
        <v>英会話</v>
      </c>
      <c r="C28" s="8" t="n">
        <f aca="false">WEEKDAY(DATE($A$2,$A$3,A28))</f>
        <v>6</v>
      </c>
    </row>
    <row r="29" customFormat="false" ht="14.25" hidden="false" customHeight="false" outlineLevel="0" collapsed="false">
      <c r="A29" s="8" t="n">
        <v>25</v>
      </c>
      <c r="B29" s="8" t="str">
        <f aca="false">CHOOSE(C29,"","スイミング","","ピアノ","","英会話","")</f>
        <v/>
      </c>
      <c r="C29" s="8" t="n">
        <f aca="false">WEEKDAY(DATE($A$2,$A$3,A29))</f>
        <v>7</v>
      </c>
    </row>
    <row r="30" customFormat="false" ht="14.25" hidden="false" customHeight="false" outlineLevel="0" collapsed="false">
      <c r="A30" s="8" t="n">
        <v>26</v>
      </c>
      <c r="B30" s="8" t="str">
        <f aca="false">CHOOSE(C30,"","スイミング","","ピアノ","","英会話","")</f>
        <v/>
      </c>
      <c r="C30" s="8" t="n">
        <f aca="false">WEEKDAY(DATE($A$2,$A$3,A30))</f>
        <v>1</v>
      </c>
    </row>
    <row r="31" customFormat="false" ht="14.25" hidden="false" customHeight="false" outlineLevel="0" collapsed="false">
      <c r="A31" s="8" t="n">
        <v>27</v>
      </c>
      <c r="B31" s="8" t="str">
        <f aca="false">CHOOSE(C31,"","スイミング","","ピアノ","","英会話","")</f>
        <v>スイミング</v>
      </c>
      <c r="C31" s="8" t="n">
        <f aca="false">WEEKDAY(DATE($A$2,$A$3,A31))</f>
        <v>2</v>
      </c>
    </row>
    <row r="32" customFormat="false" ht="14.25" hidden="false" customHeight="false" outlineLevel="0" collapsed="false">
      <c r="A32" s="8" t="n">
        <v>28</v>
      </c>
      <c r="B32" s="8" t="str">
        <f aca="false">CHOOSE(C32,"","スイミング","","ピアノ","","英会話","")</f>
        <v/>
      </c>
      <c r="C32" s="8" t="n">
        <f aca="false">WEEKDAY(DATE($A$2,$A$3,A32))</f>
        <v>3</v>
      </c>
    </row>
    <row r="33" customFormat="false" ht="14.25" hidden="false" customHeight="false" outlineLevel="0" collapsed="false">
      <c r="A33" s="8" t="n">
        <v>29</v>
      </c>
      <c r="B33" s="8" t="str">
        <f aca="false">CHOOSE(C33,"","スイミング","","ピアノ","","英会話","")</f>
        <v>ピアノ</v>
      </c>
      <c r="C33" s="8" t="n">
        <f aca="false">WEEKDAY(DATE($A$2,$A$3,A33))</f>
        <v>4</v>
      </c>
    </row>
    <row r="34" customFormat="false" ht="14.25" hidden="false" customHeight="false" outlineLevel="0" collapsed="false">
      <c r="A34" s="8" t="n">
        <v>30</v>
      </c>
      <c r="B34" s="8" t="str">
        <f aca="false">CHOOSE(C34,"","スイミング","","ピアノ","","英会話","")</f>
        <v/>
      </c>
      <c r="C34" s="8" t="n">
        <f aca="false">WEEKDAY(DATE($A$2,$A$3,A34))</f>
        <v>5</v>
      </c>
    </row>
    <row r="35" customFormat="false" ht="14.25" hidden="false" customHeight="false" outlineLevel="0" collapsed="false">
      <c r="A35" s="8" t="n">
        <v>31</v>
      </c>
      <c r="B35" s="8" t="str">
        <f aca="false">CHOOSE(C35,"","スイミング","","ピアノ","","英会話","")</f>
        <v>英会話</v>
      </c>
      <c r="C35" s="8" t="n">
        <f aca="false">WEEKDAY(DATE($A$2,$A$3,A35)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9:13:43Z</dcterms:created>
  <dc:creator/>
  <dc:description/>
  <dc:language>en-US</dc:language>
  <cp:lastModifiedBy/>
  <dcterms:modified xsi:type="dcterms:W3CDTF">2012-12-24T14:58:20Z</dcterms:modified>
  <cp:revision>0</cp:revision>
  <dc:subject/>
  <dc:title/>
</cp:coreProperties>
</file>