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氏名分割作業</t>
  </si>
  <si>
    <t xml:space="preserve">氏名</t>
  </si>
  <si>
    <t xml:space="preserve">学部</t>
  </si>
  <si>
    <t xml:space="preserve">全角スペース</t>
  </si>
  <si>
    <t xml:space="preserve">氏名文字数</t>
  </si>
  <si>
    <t xml:space="preserve">姓</t>
  </si>
  <si>
    <t xml:space="preserve">名</t>
  </si>
  <si>
    <t xml:space="preserve">平田　絵里</t>
  </si>
  <si>
    <t xml:space="preserve">経済</t>
  </si>
  <si>
    <t xml:space="preserve">関　祐樹</t>
  </si>
  <si>
    <t xml:space="preserve">経営</t>
  </si>
  <si>
    <t xml:space="preserve">小笠原　浩司</t>
  </si>
  <si>
    <t xml:space="preserve">文学</t>
  </si>
  <si>
    <t xml:space="preserve">藤田　沙紀</t>
  </si>
  <si>
    <t xml:space="preserve">英文</t>
  </si>
  <si>
    <t xml:space="preserve">友永　希</t>
  </si>
  <si>
    <t xml:space="preserve">中文</t>
  </si>
  <si>
    <t xml:space="preserve">吉　航</t>
  </si>
  <si>
    <t xml:space="preserve">生命科学</t>
  </si>
  <si>
    <t xml:space="preserve">勅使河原　信</t>
  </si>
  <si>
    <t xml:space="preserve">商学</t>
  </si>
  <si>
    <t xml:space="preserve">工藤　紀子</t>
  </si>
  <si>
    <t xml:space="preserve">社会</t>
  </si>
  <si>
    <t xml:space="preserve">嶋　晶子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25" defaultRowHeight="14.25" zeroHeight="false" outlineLevelRow="0" outlineLevelCol="0"/>
  <cols>
    <col collapsed="false" customWidth="true" hidden="false" outlineLevel="0" max="1" min="1" style="1" width="13.12"/>
    <col collapsed="false" customWidth="false" hidden="false" outlineLevel="0" max="2" min="2" style="1" width="11.24"/>
    <col collapsed="false" customWidth="true" hidden="false" outlineLevel="0" max="3" min="3" style="1" width="12.49"/>
    <col collapsed="false" customWidth="false" hidden="false" outlineLevel="0" max="4" min="4" style="1" width="11.24"/>
    <col collapsed="false" customWidth="true" hidden="false" outlineLevel="0" max="6" min="5" style="1" width="9.25"/>
    <col collapsed="false" customWidth="false" hidden="false" outlineLevel="0" max="257" min="7" style="1" width="11.24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4" t="s">
        <v>7</v>
      </c>
      <c r="B3" s="5" t="s">
        <v>8</v>
      </c>
      <c r="C3" s="5" t="n">
        <f aca="false">FIND("　",A3)</f>
        <v>3</v>
      </c>
      <c r="D3" s="5" t="n">
        <f aca="false">LEN(A3)</f>
        <v>5</v>
      </c>
      <c r="E3" s="5"/>
      <c r="F3" s="5"/>
    </row>
    <row r="4" customFormat="false" ht="14.25" hidden="false" customHeight="false" outlineLevel="0" collapsed="false">
      <c r="A4" s="4" t="s">
        <v>9</v>
      </c>
      <c r="B4" s="5" t="s">
        <v>10</v>
      </c>
      <c r="C4" s="5" t="n">
        <f aca="false">FIND("　",A4)</f>
        <v>2</v>
      </c>
      <c r="D4" s="5" t="n">
        <f aca="false">LEN(A4)</f>
        <v>4</v>
      </c>
      <c r="E4" s="5"/>
      <c r="F4" s="5"/>
    </row>
    <row r="5" customFormat="false" ht="14.25" hidden="false" customHeight="false" outlineLevel="0" collapsed="false">
      <c r="A5" s="4" t="s">
        <v>11</v>
      </c>
      <c r="B5" s="5" t="s">
        <v>12</v>
      </c>
      <c r="C5" s="5" t="n">
        <f aca="false">FIND("　",A5)</f>
        <v>4</v>
      </c>
      <c r="D5" s="5" t="n">
        <f aca="false">LEN(A5)</f>
        <v>6</v>
      </c>
      <c r="E5" s="5"/>
      <c r="F5" s="5"/>
    </row>
    <row r="6" customFormat="false" ht="14.25" hidden="false" customHeight="false" outlineLevel="0" collapsed="false">
      <c r="A6" s="4" t="s">
        <v>13</v>
      </c>
      <c r="B6" s="5" t="s">
        <v>14</v>
      </c>
      <c r="C6" s="5" t="n">
        <f aca="false">FIND("　",A6)</f>
        <v>3</v>
      </c>
      <c r="D6" s="5" t="n">
        <f aca="false">LEN(A6)</f>
        <v>5</v>
      </c>
      <c r="E6" s="5"/>
      <c r="F6" s="5"/>
    </row>
    <row r="7" customFormat="false" ht="14.25" hidden="false" customHeight="false" outlineLevel="0" collapsed="false">
      <c r="A7" s="4" t="s">
        <v>15</v>
      </c>
      <c r="B7" s="5" t="s">
        <v>16</v>
      </c>
      <c r="C7" s="5" t="n">
        <f aca="false">FIND("　",A7)</f>
        <v>3</v>
      </c>
      <c r="D7" s="5" t="n">
        <f aca="false">LEN(A7)</f>
        <v>4</v>
      </c>
      <c r="E7" s="5"/>
      <c r="F7" s="5"/>
    </row>
    <row r="8" customFormat="false" ht="14.25" hidden="false" customHeight="false" outlineLevel="0" collapsed="false">
      <c r="A8" s="4" t="s">
        <v>17</v>
      </c>
      <c r="B8" s="5" t="s">
        <v>18</v>
      </c>
      <c r="C8" s="5" t="n">
        <f aca="false">FIND("　",A8)</f>
        <v>2</v>
      </c>
      <c r="D8" s="5" t="n">
        <f aca="false">LEN(A8)</f>
        <v>3</v>
      </c>
      <c r="E8" s="5"/>
      <c r="F8" s="5"/>
    </row>
    <row r="9" customFormat="false" ht="14.25" hidden="false" customHeight="false" outlineLevel="0" collapsed="false">
      <c r="A9" s="4" t="s">
        <v>19</v>
      </c>
      <c r="B9" s="5" t="s">
        <v>20</v>
      </c>
      <c r="C9" s="5" t="n">
        <f aca="false">FIND("　",A9)</f>
        <v>5</v>
      </c>
      <c r="D9" s="5" t="n">
        <f aca="false">LEN(A9)</f>
        <v>6</v>
      </c>
      <c r="E9" s="5"/>
      <c r="F9" s="5"/>
    </row>
    <row r="10" customFormat="false" ht="14.25" hidden="false" customHeight="false" outlineLevel="0" collapsed="false">
      <c r="A10" s="4" t="s">
        <v>21</v>
      </c>
      <c r="B10" s="5" t="s">
        <v>22</v>
      </c>
      <c r="C10" s="5" t="n">
        <f aca="false">FIND("　",A10)</f>
        <v>3</v>
      </c>
      <c r="D10" s="5" t="n">
        <f aca="false">LEN(A10)</f>
        <v>5</v>
      </c>
      <c r="E10" s="5"/>
      <c r="F10" s="5"/>
    </row>
    <row r="11" customFormat="false" ht="14.25" hidden="false" customHeight="false" outlineLevel="0" collapsed="false">
      <c r="A11" s="4" t="s">
        <v>23</v>
      </c>
      <c r="B11" s="5" t="s">
        <v>18</v>
      </c>
      <c r="C11" s="5" t="n">
        <f aca="false">FIND("　",A11)</f>
        <v>2</v>
      </c>
      <c r="D11" s="5" t="n">
        <f aca="false">LEN(A11)</f>
        <v>4</v>
      </c>
      <c r="E11" s="5"/>
      <c r="F11" s="5"/>
    </row>
  </sheetData>
  <mergeCells count="1">
    <mergeCell ref="C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25" defaultRowHeight="14.25" zeroHeight="false" outlineLevelRow="0" outlineLevelCol="0"/>
  <cols>
    <col collapsed="false" customWidth="true" hidden="false" outlineLevel="0" max="1" min="1" style="1" width="13.12"/>
    <col collapsed="false" customWidth="false" hidden="false" outlineLevel="0" max="2" min="2" style="1" width="11.24"/>
    <col collapsed="false" customWidth="true" hidden="false" outlineLevel="0" max="3" min="3" style="1" width="12.49"/>
    <col collapsed="false" customWidth="false" hidden="false" outlineLevel="0" max="4" min="4" style="1" width="11.24"/>
    <col collapsed="false" customWidth="true" hidden="false" outlineLevel="0" max="6" min="5" style="1" width="9.25"/>
    <col collapsed="false" customWidth="false" hidden="false" outlineLevel="0" max="257" min="7" style="1" width="11.24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4" t="s">
        <v>7</v>
      </c>
      <c r="B3" s="5" t="s">
        <v>8</v>
      </c>
      <c r="C3" s="5" t="n">
        <f aca="false">FIND("　",A3)</f>
        <v>3</v>
      </c>
      <c r="D3" s="5" t="n">
        <f aca="false">LEN(A3)</f>
        <v>5</v>
      </c>
      <c r="E3" s="5" t="str">
        <f aca="false">MID(A3,1,C3-1)</f>
        <v>平田</v>
      </c>
      <c r="F3" s="5" t="str">
        <f aca="false">MID(A3,C3+1,D3)</f>
        <v>絵里</v>
      </c>
    </row>
    <row r="4" customFormat="false" ht="14.25" hidden="false" customHeight="false" outlineLevel="0" collapsed="false">
      <c r="A4" s="4" t="s">
        <v>9</v>
      </c>
      <c r="B4" s="5" t="s">
        <v>10</v>
      </c>
      <c r="C4" s="5" t="n">
        <f aca="false">FIND("　",A4)</f>
        <v>2</v>
      </c>
      <c r="D4" s="5" t="n">
        <f aca="false">LEN(A4)</f>
        <v>4</v>
      </c>
      <c r="E4" s="5" t="str">
        <f aca="false">MID(A4,1,C4-1)</f>
        <v>関</v>
      </c>
      <c r="F4" s="5" t="str">
        <f aca="false">MID(A4,C4+1,D4)</f>
        <v>祐樹</v>
      </c>
    </row>
    <row r="5" customFormat="false" ht="14.25" hidden="false" customHeight="false" outlineLevel="0" collapsed="false">
      <c r="A5" s="4" t="s">
        <v>11</v>
      </c>
      <c r="B5" s="5" t="s">
        <v>12</v>
      </c>
      <c r="C5" s="5" t="n">
        <f aca="false">FIND("　",A5)</f>
        <v>4</v>
      </c>
      <c r="D5" s="5" t="n">
        <f aca="false">LEN(A5)</f>
        <v>6</v>
      </c>
      <c r="E5" s="5" t="str">
        <f aca="false">MID(A5,1,C5-1)</f>
        <v>小笠原</v>
      </c>
      <c r="F5" s="5" t="str">
        <f aca="false">MID(A5,C5+1,D5)</f>
        <v>浩司</v>
      </c>
    </row>
    <row r="6" customFormat="false" ht="14.25" hidden="false" customHeight="false" outlineLevel="0" collapsed="false">
      <c r="A6" s="4" t="s">
        <v>13</v>
      </c>
      <c r="B6" s="5" t="s">
        <v>14</v>
      </c>
      <c r="C6" s="5" t="n">
        <f aca="false">FIND("　",A6)</f>
        <v>3</v>
      </c>
      <c r="D6" s="5" t="n">
        <f aca="false">LEN(A6)</f>
        <v>5</v>
      </c>
      <c r="E6" s="5" t="str">
        <f aca="false">MID(A6,1,C6-1)</f>
        <v>藤田</v>
      </c>
      <c r="F6" s="5" t="str">
        <f aca="false">MID(A6,C6+1,D6)</f>
        <v>沙紀</v>
      </c>
    </row>
    <row r="7" customFormat="false" ht="14.25" hidden="false" customHeight="false" outlineLevel="0" collapsed="false">
      <c r="A7" s="4" t="s">
        <v>15</v>
      </c>
      <c r="B7" s="5" t="s">
        <v>16</v>
      </c>
      <c r="C7" s="5" t="n">
        <f aca="false">FIND("　",A7)</f>
        <v>3</v>
      </c>
      <c r="D7" s="5" t="n">
        <f aca="false">LEN(A7)</f>
        <v>4</v>
      </c>
      <c r="E7" s="5" t="str">
        <f aca="false">MID(A7,1,C7-1)</f>
        <v>友永</v>
      </c>
      <c r="F7" s="5" t="str">
        <f aca="false">MID(A7,C7+1,D7)</f>
        <v>希</v>
      </c>
    </row>
    <row r="8" customFormat="false" ht="14.25" hidden="false" customHeight="false" outlineLevel="0" collapsed="false">
      <c r="A8" s="4" t="s">
        <v>17</v>
      </c>
      <c r="B8" s="5" t="s">
        <v>18</v>
      </c>
      <c r="C8" s="5" t="n">
        <f aca="false">FIND("　",A8)</f>
        <v>2</v>
      </c>
      <c r="D8" s="5" t="n">
        <f aca="false">LEN(A8)</f>
        <v>3</v>
      </c>
      <c r="E8" s="5" t="str">
        <f aca="false">MID(A8,1,C8-1)</f>
        <v>吉</v>
      </c>
      <c r="F8" s="5" t="str">
        <f aca="false">MID(A8,C8+1,D8)</f>
        <v>航</v>
      </c>
    </row>
    <row r="9" customFormat="false" ht="14.25" hidden="false" customHeight="false" outlineLevel="0" collapsed="false">
      <c r="A9" s="4" t="s">
        <v>19</v>
      </c>
      <c r="B9" s="5" t="s">
        <v>20</v>
      </c>
      <c r="C9" s="5" t="n">
        <f aca="false">FIND("　",A9)</f>
        <v>5</v>
      </c>
      <c r="D9" s="5" t="n">
        <f aca="false">LEN(A9)</f>
        <v>6</v>
      </c>
      <c r="E9" s="5" t="str">
        <f aca="false">MID(A9,1,C9-1)</f>
        <v>勅使河原</v>
      </c>
      <c r="F9" s="5" t="str">
        <f aca="false">MID(A9,C9+1,D9)</f>
        <v>信</v>
      </c>
    </row>
    <row r="10" customFormat="false" ht="14.25" hidden="false" customHeight="false" outlineLevel="0" collapsed="false">
      <c r="A10" s="4" t="s">
        <v>21</v>
      </c>
      <c r="B10" s="5" t="s">
        <v>22</v>
      </c>
      <c r="C10" s="5" t="n">
        <f aca="false">FIND("　",A10)</f>
        <v>3</v>
      </c>
      <c r="D10" s="5" t="n">
        <f aca="false">LEN(A10)</f>
        <v>5</v>
      </c>
      <c r="E10" s="5" t="str">
        <f aca="false">MID(A10,1,C10-1)</f>
        <v>工藤</v>
      </c>
      <c r="F10" s="5" t="str">
        <f aca="false">MID(A10,C10+1,D10)</f>
        <v>紀子</v>
      </c>
    </row>
    <row r="11" customFormat="false" ht="14.25" hidden="false" customHeight="false" outlineLevel="0" collapsed="false">
      <c r="A11" s="4" t="s">
        <v>23</v>
      </c>
      <c r="B11" s="5" t="s">
        <v>18</v>
      </c>
      <c r="C11" s="5" t="n">
        <f aca="false">FIND("　",A11)</f>
        <v>2</v>
      </c>
      <c r="D11" s="5" t="n">
        <f aca="false">LEN(A11)</f>
        <v>4</v>
      </c>
      <c r="E11" s="5" t="str">
        <f aca="false">MID(A11,1,C11-1)</f>
        <v>嶋</v>
      </c>
      <c r="F11" s="5" t="str">
        <f aca="false">MID(A11,C11+1,D11)</f>
        <v>晶子</v>
      </c>
    </row>
  </sheetData>
  <mergeCells count="1">
    <mergeCell ref="C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5:19:48Z</dcterms:created>
  <dc:creator/>
  <dc:description/>
  <dc:language>en-US</dc:language>
  <cp:lastModifiedBy/>
  <dcterms:modified xsi:type="dcterms:W3CDTF">2012-12-18T00:56:36Z</dcterms:modified>
  <cp:revision>0</cp:revision>
  <dc:subject/>
  <dc:title/>
</cp:coreProperties>
</file>