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親戚名簿</t>
  </si>
  <si>
    <t xml:space="preserve">本日の日付</t>
  </si>
  <si>
    <t xml:space="preserve">今年</t>
  </si>
  <si>
    <t xml:space="preserve">名前</t>
  </si>
  <si>
    <t xml:space="preserve">生年月日</t>
  </si>
  <si>
    <t xml:space="preserve">月</t>
  </si>
  <si>
    <t xml:space="preserve">日</t>
  </si>
  <si>
    <t xml:space="preserve">今年の誕生日</t>
  </si>
  <si>
    <t xml:space="preserve">残日数</t>
  </si>
  <si>
    <t xml:space="preserve">原田　ヨシ</t>
  </si>
  <si>
    <t xml:space="preserve">松本　秀雄</t>
  </si>
  <si>
    <t xml:space="preserve">中田　明子</t>
  </si>
  <si>
    <t xml:space="preserve">加藤　紗理奈</t>
  </si>
  <si>
    <t xml:space="preserve">澤田　璃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/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8.37"/>
    <col collapsed="false" customWidth="true" hidden="false" outlineLevel="0" max="4" min="3" style="1" width="6.87"/>
    <col collapsed="false" customWidth="true" hidden="false" outlineLevel="0" max="5" min="5" style="1" width="14.37"/>
    <col collapsed="false" customWidth="true" hidden="false" outlineLevel="0" max="6" min="6" style="1" width="9.12"/>
    <col collapsed="false" customWidth="false" hidden="false" outlineLevel="0" max="7" min="7" style="1" width="8.99"/>
    <col collapsed="false" customWidth="true" hidden="false" outlineLevel="0" max="8" min="8" style="1" width="10.4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n">
        <f aca="true">TODAY()</f>
        <v>46232</v>
      </c>
      <c r="D1" s="4"/>
      <c r="E1" s="3" t="s">
        <v>2</v>
      </c>
      <c r="F1" s="5" t="n">
        <f aca="false">YEAR(C1)</f>
        <v>2026</v>
      </c>
      <c r="G1" s="6"/>
    </row>
    <row r="2" customFormat="false" ht="14.2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7" t="s">
        <v>8</v>
      </c>
    </row>
    <row r="3" customFormat="false" ht="14.25" hidden="false" customHeight="false" outlineLevel="0" collapsed="false">
      <c r="A3" s="8" t="s">
        <v>9</v>
      </c>
      <c r="B3" s="9" t="n">
        <v>14051</v>
      </c>
      <c r="C3" s="8" t="n">
        <f aca="false">MONTH(B3)</f>
        <v>6</v>
      </c>
      <c r="D3" s="8" t="n">
        <f aca="false">DAY(B3)</f>
        <v>20</v>
      </c>
      <c r="E3" s="9" t="n">
        <f aca="false">DATE($F$1,C3,D3)</f>
        <v>46193</v>
      </c>
      <c r="F3" s="8"/>
    </row>
    <row r="4" customFormat="false" ht="14.25" hidden="false" customHeight="false" outlineLevel="0" collapsed="false">
      <c r="A4" s="8" t="s">
        <v>10</v>
      </c>
      <c r="B4" s="9" t="n">
        <v>12639</v>
      </c>
      <c r="C4" s="8" t="n">
        <f aca="false">MONTH(B4)</f>
        <v>8</v>
      </c>
      <c r="D4" s="8" t="n">
        <f aca="false">DAY(B4)</f>
        <v>8</v>
      </c>
      <c r="E4" s="9" t="n">
        <f aca="false">DATE($F$1,C4,D4)</f>
        <v>46242</v>
      </c>
      <c r="F4" s="8"/>
    </row>
    <row r="5" customFormat="false" ht="14.25" hidden="false" customHeight="false" outlineLevel="0" collapsed="false">
      <c r="A5" s="8" t="s">
        <v>11</v>
      </c>
      <c r="B5" s="9" t="n">
        <v>16391</v>
      </c>
      <c r="C5" s="8" t="n">
        <f aca="false">MONTH(B5)</f>
        <v>11</v>
      </c>
      <c r="D5" s="8" t="n">
        <f aca="false">DAY(B5)</f>
        <v>15</v>
      </c>
      <c r="E5" s="9" t="n">
        <f aca="false">DATE($F$1,C5,D5)</f>
        <v>46341</v>
      </c>
      <c r="F5" s="8"/>
    </row>
    <row r="6" customFormat="false" ht="14.25" hidden="false" customHeight="false" outlineLevel="0" collapsed="false">
      <c r="A6" s="8" t="s">
        <v>12</v>
      </c>
      <c r="B6" s="9" t="n">
        <v>36566</v>
      </c>
      <c r="C6" s="8" t="n">
        <f aca="false">MONTH(B6)</f>
        <v>2</v>
      </c>
      <c r="D6" s="8" t="n">
        <f aca="false">DAY(B6)</f>
        <v>10</v>
      </c>
      <c r="E6" s="9" t="n">
        <f aca="false">DATE($F$1,C6,D6)</f>
        <v>46063</v>
      </c>
      <c r="F6" s="8"/>
    </row>
    <row r="7" customFormat="false" ht="14.25" hidden="false" customHeight="false" outlineLevel="0" collapsed="false">
      <c r="A7" s="8" t="s">
        <v>13</v>
      </c>
      <c r="B7" s="9" t="n">
        <v>37970</v>
      </c>
      <c r="C7" s="8" t="n">
        <f aca="false">MONTH(B7)</f>
        <v>12</v>
      </c>
      <c r="D7" s="8" t="n">
        <f aca="false">DAY(B7)</f>
        <v>15</v>
      </c>
      <c r="E7" s="9" t="n">
        <f aca="false">DATE($F$1,C7,D7)</f>
        <v>46371</v>
      </c>
      <c r="F7" s="8"/>
    </row>
  </sheetData>
  <mergeCells count="1"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8.37"/>
    <col collapsed="false" customWidth="true" hidden="false" outlineLevel="0" max="4" min="3" style="1" width="6.87"/>
    <col collapsed="false" customWidth="true" hidden="false" outlineLevel="0" max="5" min="5" style="1" width="14.37"/>
    <col collapsed="false" customWidth="true" hidden="false" outlineLevel="0" max="6" min="6" style="1" width="9.12"/>
    <col collapsed="false" customWidth="false" hidden="false" outlineLevel="0" max="7" min="7" style="1" width="8.99"/>
    <col collapsed="false" customWidth="true" hidden="false" outlineLevel="0" max="8" min="8" style="1" width="10.4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n">
        <f aca="true">TODAY()</f>
        <v>46232</v>
      </c>
      <c r="D1" s="4"/>
      <c r="E1" s="3" t="s">
        <v>2</v>
      </c>
      <c r="F1" s="5" t="n">
        <f aca="false">YEAR(C1)</f>
        <v>2026</v>
      </c>
      <c r="G1" s="6"/>
    </row>
    <row r="2" customFormat="false" ht="14.2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7" t="s">
        <v>8</v>
      </c>
    </row>
    <row r="3" customFormat="false" ht="14.25" hidden="false" customHeight="false" outlineLevel="0" collapsed="false">
      <c r="A3" s="8" t="s">
        <v>9</v>
      </c>
      <c r="B3" s="9" t="n">
        <v>14051</v>
      </c>
      <c r="C3" s="8" t="n">
        <f aca="false">MONTH(B3)</f>
        <v>6</v>
      </c>
      <c r="D3" s="8" t="n">
        <f aca="false">DAY(B3)</f>
        <v>20</v>
      </c>
      <c r="E3" s="9" t="n">
        <f aca="false">DATE($F$1,C3,D3)</f>
        <v>46193</v>
      </c>
      <c r="F3" s="8" t="e">
        <f aca="false">DATEDIF($C$1,E3,"YD")</f>
        <v>#VALUE!</v>
      </c>
    </row>
    <row r="4" customFormat="false" ht="14.25" hidden="false" customHeight="false" outlineLevel="0" collapsed="false">
      <c r="A4" s="8" t="s">
        <v>10</v>
      </c>
      <c r="B4" s="9" t="n">
        <v>12639</v>
      </c>
      <c r="C4" s="8" t="n">
        <f aca="false">MONTH(B4)</f>
        <v>8</v>
      </c>
      <c r="D4" s="8" t="n">
        <f aca="false">DAY(B4)</f>
        <v>8</v>
      </c>
      <c r="E4" s="9" t="n">
        <f aca="false">DATE($F$1,C4,D4)</f>
        <v>46242</v>
      </c>
      <c r="F4" s="8" t="n">
        <f aca="false">DATEDIF($C$1,E4,"YD")</f>
        <v>10</v>
      </c>
    </row>
    <row r="5" customFormat="false" ht="14.25" hidden="false" customHeight="false" outlineLevel="0" collapsed="false">
      <c r="A5" s="8" t="s">
        <v>11</v>
      </c>
      <c r="B5" s="9" t="n">
        <v>16391</v>
      </c>
      <c r="C5" s="8" t="n">
        <f aca="false">MONTH(B5)</f>
        <v>11</v>
      </c>
      <c r="D5" s="8" t="n">
        <f aca="false">DAY(B5)</f>
        <v>15</v>
      </c>
      <c r="E5" s="9" t="n">
        <f aca="false">DATE($F$1,C5,D5)</f>
        <v>46341</v>
      </c>
      <c r="F5" s="8" t="n">
        <f aca="false">DATEDIF($C$1,E5,"YD")</f>
        <v>109</v>
      </c>
    </row>
    <row r="6" customFormat="false" ht="14.25" hidden="false" customHeight="false" outlineLevel="0" collapsed="false">
      <c r="A6" s="8" t="s">
        <v>12</v>
      </c>
      <c r="B6" s="9" t="n">
        <v>36566</v>
      </c>
      <c r="C6" s="8" t="n">
        <f aca="false">MONTH(B6)</f>
        <v>2</v>
      </c>
      <c r="D6" s="8" t="n">
        <f aca="false">DAY(B6)</f>
        <v>10</v>
      </c>
      <c r="E6" s="9" t="n">
        <f aca="false">DATE($F$1,C6,D6)</f>
        <v>46063</v>
      </c>
      <c r="F6" s="8" t="e">
        <f aca="false">DATEDIF($C$1,E6,"YD")</f>
        <v>#VALUE!</v>
      </c>
    </row>
    <row r="7" customFormat="false" ht="14.25" hidden="false" customHeight="false" outlineLevel="0" collapsed="false">
      <c r="A7" s="8" t="s">
        <v>13</v>
      </c>
      <c r="B7" s="9" t="n">
        <v>37970</v>
      </c>
      <c r="C7" s="8" t="n">
        <f aca="false">MONTH(B7)</f>
        <v>12</v>
      </c>
      <c r="D7" s="8" t="n">
        <f aca="false">DAY(B7)</f>
        <v>15</v>
      </c>
      <c r="E7" s="9" t="n">
        <f aca="false">DATE($F$1,C7,D7)</f>
        <v>46371</v>
      </c>
      <c r="F7" s="8" t="n">
        <f aca="false">DATEDIF($C$1,E7,"YD")</f>
        <v>139</v>
      </c>
    </row>
  </sheetData>
  <mergeCells count="1"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0:44:20Z</dcterms:created>
  <dc:creator/>
  <dc:description/>
  <dc:language>en-US</dc:language>
  <cp:lastModifiedBy/>
  <dcterms:modified xsi:type="dcterms:W3CDTF">2012-12-24T14:57:21Z</dcterms:modified>
  <cp:revision>0</cp:revision>
  <dc:subject/>
  <dc:title/>
</cp:coreProperties>
</file>