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5">
  <si>
    <t xml:space="preserve">スケジュール表</t>
  </si>
  <si>
    <t xml:space="preserve">月末日</t>
  </si>
  <si>
    <t xml:space="preserve">日付</t>
  </si>
  <si>
    <t xml:space="preserve">曜日</t>
  </si>
  <si>
    <t xml:space="preserve">予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AAA"/>
    <numFmt numFmtId="167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5.25"/>
    <col collapsed="false" customWidth="true" hidden="false" outlineLevel="0" max="3" min="3" style="1" width="14.25"/>
    <col collapsed="false" customWidth="true" hidden="false" outlineLevel="0" max="4" min="4" style="1" width="11.62"/>
    <col collapsed="false" customWidth="true" hidden="false" outlineLevel="0" max="5" min="5" style="1" width="12.25"/>
    <col collapsed="false" customWidth="true" hidden="false" outlineLevel="0" max="6" min="6" style="1" width="10.49"/>
    <col collapsed="false" customWidth="false" hidden="false" outlineLevel="0" max="7" min="7" style="1" width="8.99"/>
    <col collapsed="false" customWidth="true" hidden="false" outlineLevel="0" max="8" min="8" style="1" width="9.12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A1" s="2" t="s">
        <v>0</v>
      </c>
      <c r="C1" s="3" t="s">
        <v>1</v>
      </c>
      <c r="D1" s="4" t="n">
        <f aca="true">EOMONTH(TODAY(),0)</f>
        <v>46234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</row>
    <row r="3" customFormat="false" ht="13.5" hidden="false" customHeight="false" outlineLevel="0" collapsed="false">
      <c r="A3" s="4" t="n">
        <f aca="true">EOMONTH(TODAY(),-1)+1</f>
        <v>46204</v>
      </c>
      <c r="B3" s="5" t="n">
        <f aca="false">A3</f>
        <v>46204</v>
      </c>
      <c r="C3" s="6"/>
    </row>
    <row r="4" customFormat="false" ht="13.5" hidden="false" customHeight="false" outlineLevel="0" collapsed="false">
      <c r="A4" s="7" t="n">
        <f aca="false">A3+1</f>
        <v>46205</v>
      </c>
      <c r="B4" s="5" t="n">
        <f aca="false">A4</f>
        <v>46205</v>
      </c>
      <c r="C4" s="6"/>
    </row>
    <row r="5" customFormat="false" ht="13.5" hidden="false" customHeight="false" outlineLevel="0" collapsed="false">
      <c r="A5" s="7" t="n">
        <f aca="false">A4+1</f>
        <v>46206</v>
      </c>
      <c r="B5" s="5" t="n">
        <f aca="false">A5</f>
        <v>46206</v>
      </c>
      <c r="C5" s="6"/>
    </row>
    <row r="6" customFormat="false" ht="13.5" hidden="false" customHeight="false" outlineLevel="0" collapsed="false">
      <c r="A6" s="7" t="n">
        <f aca="false">A5+1</f>
        <v>46207</v>
      </c>
      <c r="B6" s="5" t="n">
        <f aca="false">A6</f>
        <v>46207</v>
      </c>
      <c r="C6" s="6"/>
    </row>
    <row r="7" customFormat="false" ht="13.5" hidden="false" customHeight="false" outlineLevel="0" collapsed="false">
      <c r="A7" s="7" t="n">
        <f aca="false">A6+1</f>
        <v>46208</v>
      </c>
      <c r="B7" s="5" t="n">
        <f aca="false">A7</f>
        <v>46208</v>
      </c>
      <c r="C7" s="6"/>
    </row>
    <row r="8" customFormat="false" ht="13.5" hidden="false" customHeight="false" outlineLevel="0" collapsed="false">
      <c r="A8" s="7" t="n">
        <f aca="false">A7+1</f>
        <v>46209</v>
      </c>
      <c r="B8" s="5" t="n">
        <f aca="false">A8</f>
        <v>46209</v>
      </c>
      <c r="C8" s="6"/>
    </row>
    <row r="9" customFormat="false" ht="13.5" hidden="false" customHeight="false" outlineLevel="0" collapsed="false">
      <c r="A9" s="7" t="n">
        <f aca="false">A8+1</f>
        <v>46210</v>
      </c>
      <c r="B9" s="5" t="n">
        <f aca="false">A9</f>
        <v>46210</v>
      </c>
      <c r="C9" s="6"/>
    </row>
    <row r="10" customFormat="false" ht="13.5" hidden="false" customHeight="false" outlineLevel="0" collapsed="false">
      <c r="A10" s="7" t="n">
        <f aca="false">A9+1</f>
        <v>46211</v>
      </c>
      <c r="B10" s="5" t="n">
        <f aca="false">A10</f>
        <v>46211</v>
      </c>
      <c r="C10" s="6"/>
    </row>
    <row r="11" customFormat="false" ht="13.5" hidden="false" customHeight="false" outlineLevel="0" collapsed="false">
      <c r="A11" s="7" t="n">
        <f aca="false">A10+1</f>
        <v>46212</v>
      </c>
      <c r="B11" s="5" t="n">
        <f aca="false">A11</f>
        <v>46212</v>
      </c>
      <c r="C11" s="6"/>
    </row>
    <row r="12" customFormat="false" ht="13.5" hidden="false" customHeight="false" outlineLevel="0" collapsed="false">
      <c r="A12" s="7" t="n">
        <f aca="false">A11+1</f>
        <v>46213</v>
      </c>
      <c r="B12" s="5" t="n">
        <f aca="false">A12</f>
        <v>46213</v>
      </c>
      <c r="C12" s="6"/>
    </row>
    <row r="13" customFormat="false" ht="13.5" hidden="false" customHeight="false" outlineLevel="0" collapsed="false">
      <c r="A13" s="7" t="n">
        <f aca="false">A12+1</f>
        <v>46214</v>
      </c>
      <c r="B13" s="5" t="n">
        <f aca="false">A13</f>
        <v>46214</v>
      </c>
      <c r="C13" s="6"/>
    </row>
    <row r="14" customFormat="false" ht="13.5" hidden="false" customHeight="false" outlineLevel="0" collapsed="false">
      <c r="A14" s="7" t="n">
        <f aca="false">A13+1</f>
        <v>46215</v>
      </c>
      <c r="B14" s="5" t="n">
        <f aca="false">A14</f>
        <v>46215</v>
      </c>
      <c r="C14" s="6"/>
    </row>
    <row r="15" customFormat="false" ht="13.5" hidden="false" customHeight="false" outlineLevel="0" collapsed="false">
      <c r="A15" s="7" t="n">
        <f aca="false">A14+1</f>
        <v>46216</v>
      </c>
      <c r="B15" s="5" t="n">
        <f aca="false">A15</f>
        <v>46216</v>
      </c>
      <c r="C15" s="6"/>
    </row>
    <row r="16" customFormat="false" ht="13.5" hidden="false" customHeight="false" outlineLevel="0" collapsed="false">
      <c r="A16" s="7" t="n">
        <f aca="false">A15+1</f>
        <v>46217</v>
      </c>
      <c r="B16" s="5" t="n">
        <f aca="false">A16</f>
        <v>46217</v>
      </c>
      <c r="C16" s="6"/>
    </row>
    <row r="17" customFormat="false" ht="13.5" hidden="false" customHeight="false" outlineLevel="0" collapsed="false">
      <c r="A17" s="7" t="n">
        <f aca="false">A16+1</f>
        <v>46218</v>
      </c>
      <c r="B17" s="5" t="n">
        <f aca="false">A17</f>
        <v>46218</v>
      </c>
      <c r="C17" s="6"/>
    </row>
    <row r="18" customFormat="false" ht="13.5" hidden="false" customHeight="false" outlineLevel="0" collapsed="false">
      <c r="A18" s="7" t="n">
        <f aca="false">A17+1</f>
        <v>46219</v>
      </c>
      <c r="B18" s="5" t="n">
        <f aca="false">A18</f>
        <v>46219</v>
      </c>
      <c r="C18" s="6"/>
    </row>
    <row r="19" customFormat="false" ht="13.5" hidden="false" customHeight="false" outlineLevel="0" collapsed="false">
      <c r="A19" s="7" t="n">
        <f aca="false">A18+1</f>
        <v>46220</v>
      </c>
      <c r="B19" s="5" t="n">
        <f aca="false">A19</f>
        <v>46220</v>
      </c>
      <c r="C19" s="6"/>
    </row>
    <row r="20" customFormat="false" ht="13.5" hidden="false" customHeight="false" outlineLevel="0" collapsed="false">
      <c r="A20" s="7" t="n">
        <f aca="false">A19+1</f>
        <v>46221</v>
      </c>
      <c r="B20" s="5" t="n">
        <f aca="false">A20</f>
        <v>46221</v>
      </c>
      <c r="C20" s="6"/>
    </row>
    <row r="21" customFormat="false" ht="13.5" hidden="false" customHeight="false" outlineLevel="0" collapsed="false">
      <c r="A21" s="7" t="n">
        <f aca="false">A20+1</f>
        <v>46222</v>
      </c>
      <c r="B21" s="5" t="n">
        <f aca="false">A21</f>
        <v>46222</v>
      </c>
      <c r="C21" s="6"/>
    </row>
    <row r="22" customFormat="false" ht="13.5" hidden="false" customHeight="false" outlineLevel="0" collapsed="false">
      <c r="A22" s="7" t="n">
        <f aca="false">A21+1</f>
        <v>46223</v>
      </c>
      <c r="B22" s="5" t="n">
        <f aca="false">A22</f>
        <v>46223</v>
      </c>
      <c r="C22" s="6"/>
    </row>
    <row r="23" customFormat="false" ht="13.5" hidden="false" customHeight="false" outlineLevel="0" collapsed="false">
      <c r="A23" s="7" t="n">
        <f aca="false">A22+1</f>
        <v>46224</v>
      </c>
      <c r="B23" s="5" t="n">
        <f aca="false">A23</f>
        <v>46224</v>
      </c>
      <c r="C23" s="6"/>
    </row>
    <row r="24" customFormat="false" ht="13.5" hidden="false" customHeight="false" outlineLevel="0" collapsed="false">
      <c r="A24" s="7" t="n">
        <f aca="false">A23+1</f>
        <v>46225</v>
      </c>
      <c r="B24" s="5" t="n">
        <f aca="false">A24</f>
        <v>46225</v>
      </c>
      <c r="C24" s="6"/>
    </row>
    <row r="25" customFormat="false" ht="13.5" hidden="false" customHeight="false" outlineLevel="0" collapsed="false">
      <c r="A25" s="7" t="n">
        <f aca="false">A24+1</f>
        <v>46226</v>
      </c>
      <c r="B25" s="5" t="n">
        <f aca="false">A25</f>
        <v>46226</v>
      </c>
      <c r="C25" s="6"/>
    </row>
    <row r="26" customFormat="false" ht="13.5" hidden="false" customHeight="false" outlineLevel="0" collapsed="false">
      <c r="A26" s="7" t="n">
        <f aca="false">A25+1</f>
        <v>46227</v>
      </c>
      <c r="B26" s="5" t="n">
        <f aca="false">A26</f>
        <v>46227</v>
      </c>
      <c r="C26" s="6"/>
    </row>
    <row r="27" customFormat="false" ht="13.5" hidden="false" customHeight="false" outlineLevel="0" collapsed="false">
      <c r="A27" s="7" t="n">
        <f aca="false">A26+1</f>
        <v>46228</v>
      </c>
      <c r="B27" s="5" t="n">
        <f aca="false">A27</f>
        <v>46228</v>
      </c>
      <c r="C27" s="6"/>
    </row>
    <row r="28" customFormat="false" ht="13.5" hidden="false" customHeight="false" outlineLevel="0" collapsed="false">
      <c r="A28" s="7" t="n">
        <f aca="false">A27+1</f>
        <v>46229</v>
      </c>
      <c r="B28" s="5" t="n">
        <f aca="false">A28</f>
        <v>46229</v>
      </c>
      <c r="C28" s="6"/>
    </row>
    <row r="29" customFormat="false" ht="13.5" hidden="false" customHeight="false" outlineLevel="0" collapsed="false">
      <c r="A29" s="7" t="n">
        <f aca="false">A28+1</f>
        <v>46230</v>
      </c>
      <c r="B29" s="5" t="n">
        <f aca="false">A29</f>
        <v>46230</v>
      </c>
      <c r="C29" s="6"/>
    </row>
    <row r="30" customFormat="false" ht="13.5" hidden="false" customHeight="false" outlineLevel="0" collapsed="false">
      <c r="A30" s="8" t="n">
        <f aca="false">A29+1</f>
        <v>46231</v>
      </c>
      <c r="B30" s="5" t="n">
        <f aca="false">A30</f>
        <v>46231</v>
      </c>
      <c r="C30" s="6"/>
    </row>
    <row r="31" customFormat="false" ht="13.5" hidden="false" customHeight="false" outlineLevel="0" collapsed="false">
      <c r="A31" s="4" t="n">
        <f aca="false">IF(A30&gt;=$D$1,"",A30+1)</f>
        <v>46232</v>
      </c>
      <c r="B31" s="5" t="n">
        <f aca="false">A31</f>
        <v>46232</v>
      </c>
      <c r="C31" s="6"/>
    </row>
    <row r="32" customFormat="false" ht="13.5" hidden="false" customHeight="false" outlineLevel="0" collapsed="false">
      <c r="A32" s="4" t="n">
        <f aca="false">IF(A31&gt;=$D$1,"",A31+1)</f>
        <v>46233</v>
      </c>
      <c r="B32" s="5" t="n">
        <f aca="false">A32</f>
        <v>46233</v>
      </c>
      <c r="C32" s="6"/>
    </row>
    <row r="33" customFormat="false" ht="13.5" hidden="false" customHeight="false" outlineLevel="0" collapsed="false">
      <c r="A33" s="4" t="n">
        <f aca="false">IF(A32&gt;=$D$1,"",A32+1)</f>
        <v>46234</v>
      </c>
      <c r="B33" s="5" t="n">
        <f aca="false">A33</f>
        <v>46234</v>
      </c>
      <c r="C33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5.25"/>
    <col collapsed="false" customWidth="true" hidden="false" outlineLevel="0" max="3" min="3" style="1" width="14.25"/>
    <col collapsed="false" customWidth="true" hidden="false" outlineLevel="0" max="4" min="4" style="1" width="11.62"/>
    <col collapsed="false" customWidth="true" hidden="false" outlineLevel="0" max="5" min="5" style="1" width="12.25"/>
    <col collapsed="false" customWidth="true" hidden="false" outlineLevel="0" max="6" min="6" style="1" width="10.49"/>
    <col collapsed="false" customWidth="false" hidden="false" outlineLevel="0" max="7" min="7" style="1" width="8.99"/>
    <col collapsed="false" customWidth="true" hidden="false" outlineLevel="0" max="8" min="8" style="1" width="9.12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A1" s="2" t="s">
        <v>0</v>
      </c>
      <c r="C1" s="3" t="s">
        <v>1</v>
      </c>
      <c r="D1" s="4" t="n">
        <f aca="true">EOMONTH(TODAY(),0)</f>
        <v>46234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</row>
    <row r="3" customFormat="false" ht="13.5" hidden="false" customHeight="false" outlineLevel="0" collapsed="false">
      <c r="A3" s="4" t="n">
        <f aca="true">EOMONTH(TODAY(),-1)+1</f>
        <v>46204</v>
      </c>
      <c r="B3" s="5" t="n">
        <f aca="false">A3</f>
        <v>46204</v>
      </c>
      <c r="C3" s="9" t="str">
        <f aca="false">IF(A3="","",IF(WEEKDAY(A3)=3,"休業日",""))</f>
        <v/>
      </c>
    </row>
    <row r="4" customFormat="false" ht="13.5" hidden="false" customHeight="false" outlineLevel="0" collapsed="false">
      <c r="A4" s="7" t="n">
        <f aca="false">A3+1</f>
        <v>46205</v>
      </c>
      <c r="B4" s="5" t="n">
        <f aca="false">A4</f>
        <v>46205</v>
      </c>
      <c r="C4" s="9" t="str">
        <f aca="false">IF(A4="","",IF(WEEKDAY(A4)=3,"休業日",""))</f>
        <v/>
      </c>
    </row>
    <row r="5" customFormat="false" ht="13.5" hidden="false" customHeight="false" outlineLevel="0" collapsed="false">
      <c r="A5" s="7" t="n">
        <f aca="false">A4+1</f>
        <v>46206</v>
      </c>
      <c r="B5" s="5" t="n">
        <f aca="false">A5</f>
        <v>46206</v>
      </c>
      <c r="C5" s="9" t="str">
        <f aca="false">IF(A5="","",IF(WEEKDAY(A5)=3,"休業日",""))</f>
        <v/>
      </c>
    </row>
    <row r="6" customFormat="false" ht="13.5" hidden="false" customHeight="false" outlineLevel="0" collapsed="false">
      <c r="A6" s="7" t="n">
        <f aca="false">A5+1</f>
        <v>46207</v>
      </c>
      <c r="B6" s="5" t="n">
        <f aca="false">A6</f>
        <v>46207</v>
      </c>
      <c r="C6" s="9" t="str">
        <f aca="false">IF(A6="","",IF(WEEKDAY(A6)=3,"休業日",""))</f>
        <v/>
      </c>
    </row>
    <row r="7" customFormat="false" ht="13.5" hidden="false" customHeight="false" outlineLevel="0" collapsed="false">
      <c r="A7" s="7" t="n">
        <f aca="false">A6+1</f>
        <v>46208</v>
      </c>
      <c r="B7" s="5" t="n">
        <f aca="false">A7</f>
        <v>46208</v>
      </c>
      <c r="C7" s="9" t="str">
        <f aca="false">IF(A7="","",IF(WEEKDAY(A7)=3,"休業日",""))</f>
        <v/>
      </c>
    </row>
    <row r="8" customFormat="false" ht="13.5" hidden="false" customHeight="false" outlineLevel="0" collapsed="false">
      <c r="A8" s="7" t="n">
        <f aca="false">A7+1</f>
        <v>46209</v>
      </c>
      <c r="B8" s="5" t="n">
        <f aca="false">A8</f>
        <v>46209</v>
      </c>
      <c r="C8" s="9" t="str">
        <f aca="false">IF(A8="","",IF(WEEKDAY(A8)=3,"休業日",""))</f>
        <v/>
      </c>
    </row>
    <row r="9" customFormat="false" ht="13.5" hidden="false" customHeight="false" outlineLevel="0" collapsed="false">
      <c r="A9" s="7" t="n">
        <f aca="false">A8+1</f>
        <v>46210</v>
      </c>
      <c r="B9" s="5" t="n">
        <f aca="false">A9</f>
        <v>46210</v>
      </c>
      <c r="C9" s="9" t="str">
        <f aca="false">IF(A9="","",IF(WEEKDAY(A9)=3,"休業日",""))</f>
        <v>休業日</v>
      </c>
    </row>
    <row r="10" customFormat="false" ht="13.5" hidden="false" customHeight="false" outlineLevel="0" collapsed="false">
      <c r="A10" s="7" t="n">
        <f aca="false">A9+1</f>
        <v>46211</v>
      </c>
      <c r="B10" s="5" t="n">
        <f aca="false">A10</f>
        <v>46211</v>
      </c>
      <c r="C10" s="9" t="str">
        <f aca="false">IF(A10="","",IF(WEEKDAY(A10)=3,"休業日",""))</f>
        <v/>
      </c>
    </row>
    <row r="11" customFormat="false" ht="13.5" hidden="false" customHeight="false" outlineLevel="0" collapsed="false">
      <c r="A11" s="7" t="n">
        <f aca="false">A10+1</f>
        <v>46212</v>
      </c>
      <c r="B11" s="5" t="n">
        <f aca="false">A11</f>
        <v>46212</v>
      </c>
      <c r="C11" s="9" t="str">
        <f aca="false">IF(A11="","",IF(WEEKDAY(A11)=3,"休業日",""))</f>
        <v/>
      </c>
    </row>
    <row r="12" customFormat="false" ht="13.5" hidden="false" customHeight="false" outlineLevel="0" collapsed="false">
      <c r="A12" s="7" t="n">
        <f aca="false">A11+1</f>
        <v>46213</v>
      </c>
      <c r="B12" s="5" t="n">
        <f aca="false">A12</f>
        <v>46213</v>
      </c>
      <c r="C12" s="9" t="str">
        <f aca="false">IF(A12="","",IF(WEEKDAY(A12)=3,"休業日",""))</f>
        <v/>
      </c>
    </row>
    <row r="13" customFormat="false" ht="13.5" hidden="false" customHeight="false" outlineLevel="0" collapsed="false">
      <c r="A13" s="7" t="n">
        <f aca="false">A12+1</f>
        <v>46214</v>
      </c>
      <c r="B13" s="5" t="n">
        <f aca="false">A13</f>
        <v>46214</v>
      </c>
      <c r="C13" s="9" t="str">
        <f aca="false">IF(A13="","",IF(WEEKDAY(A13)=3,"休業日",""))</f>
        <v/>
      </c>
    </row>
    <row r="14" customFormat="false" ht="13.5" hidden="false" customHeight="false" outlineLevel="0" collapsed="false">
      <c r="A14" s="7" t="n">
        <f aca="false">A13+1</f>
        <v>46215</v>
      </c>
      <c r="B14" s="5" t="n">
        <f aca="false">A14</f>
        <v>46215</v>
      </c>
      <c r="C14" s="9" t="str">
        <f aca="false">IF(A14="","",IF(WEEKDAY(A14)=3,"休業日",""))</f>
        <v/>
      </c>
    </row>
    <row r="15" customFormat="false" ht="13.5" hidden="false" customHeight="false" outlineLevel="0" collapsed="false">
      <c r="A15" s="7" t="n">
        <f aca="false">A14+1</f>
        <v>46216</v>
      </c>
      <c r="B15" s="5" t="n">
        <f aca="false">A15</f>
        <v>46216</v>
      </c>
      <c r="C15" s="9" t="str">
        <f aca="false">IF(A15="","",IF(WEEKDAY(A15)=3,"休業日",""))</f>
        <v/>
      </c>
    </row>
    <row r="16" customFormat="false" ht="13.5" hidden="false" customHeight="false" outlineLevel="0" collapsed="false">
      <c r="A16" s="7" t="n">
        <f aca="false">A15+1</f>
        <v>46217</v>
      </c>
      <c r="B16" s="5" t="n">
        <f aca="false">A16</f>
        <v>46217</v>
      </c>
      <c r="C16" s="9" t="str">
        <f aca="false">IF(A16="","",IF(WEEKDAY(A16)=3,"休業日",""))</f>
        <v>休業日</v>
      </c>
    </row>
    <row r="17" customFormat="false" ht="13.5" hidden="false" customHeight="false" outlineLevel="0" collapsed="false">
      <c r="A17" s="7" t="n">
        <f aca="false">A16+1</f>
        <v>46218</v>
      </c>
      <c r="B17" s="5" t="n">
        <f aca="false">A17</f>
        <v>46218</v>
      </c>
      <c r="C17" s="9" t="str">
        <f aca="false">IF(A17="","",IF(WEEKDAY(A17)=3,"休業日",""))</f>
        <v/>
      </c>
    </row>
    <row r="18" customFormat="false" ht="13.5" hidden="false" customHeight="false" outlineLevel="0" collapsed="false">
      <c r="A18" s="7" t="n">
        <f aca="false">A17+1</f>
        <v>46219</v>
      </c>
      <c r="B18" s="5" t="n">
        <f aca="false">A18</f>
        <v>46219</v>
      </c>
      <c r="C18" s="9" t="str">
        <f aca="false">IF(A18="","",IF(WEEKDAY(A18)=3,"休業日",""))</f>
        <v/>
      </c>
    </row>
    <row r="19" customFormat="false" ht="13.5" hidden="false" customHeight="false" outlineLevel="0" collapsed="false">
      <c r="A19" s="7" t="n">
        <f aca="false">A18+1</f>
        <v>46220</v>
      </c>
      <c r="B19" s="5" t="n">
        <f aca="false">A19</f>
        <v>46220</v>
      </c>
      <c r="C19" s="9" t="str">
        <f aca="false">IF(A19="","",IF(WEEKDAY(A19)=3,"休業日",""))</f>
        <v/>
      </c>
    </row>
    <row r="20" customFormat="false" ht="13.5" hidden="false" customHeight="false" outlineLevel="0" collapsed="false">
      <c r="A20" s="7" t="n">
        <f aca="false">A19+1</f>
        <v>46221</v>
      </c>
      <c r="B20" s="5" t="n">
        <f aca="false">A20</f>
        <v>46221</v>
      </c>
      <c r="C20" s="9" t="str">
        <f aca="false">IF(A20="","",IF(WEEKDAY(A20)=3,"休業日",""))</f>
        <v/>
      </c>
    </row>
    <row r="21" customFormat="false" ht="13.5" hidden="false" customHeight="false" outlineLevel="0" collapsed="false">
      <c r="A21" s="7" t="n">
        <f aca="false">A20+1</f>
        <v>46222</v>
      </c>
      <c r="B21" s="5" t="n">
        <f aca="false">A21</f>
        <v>46222</v>
      </c>
      <c r="C21" s="9" t="str">
        <f aca="false">IF(A21="","",IF(WEEKDAY(A21)=3,"休業日",""))</f>
        <v/>
      </c>
    </row>
    <row r="22" customFormat="false" ht="13.5" hidden="false" customHeight="false" outlineLevel="0" collapsed="false">
      <c r="A22" s="7" t="n">
        <f aca="false">A21+1</f>
        <v>46223</v>
      </c>
      <c r="B22" s="5" t="n">
        <f aca="false">A22</f>
        <v>46223</v>
      </c>
      <c r="C22" s="9" t="str">
        <f aca="false">IF(A22="","",IF(WEEKDAY(A22)=3,"休業日",""))</f>
        <v/>
      </c>
    </row>
    <row r="23" customFormat="false" ht="13.5" hidden="false" customHeight="false" outlineLevel="0" collapsed="false">
      <c r="A23" s="7" t="n">
        <f aca="false">A22+1</f>
        <v>46224</v>
      </c>
      <c r="B23" s="5" t="n">
        <f aca="false">A23</f>
        <v>46224</v>
      </c>
      <c r="C23" s="9" t="str">
        <f aca="false">IF(A23="","",IF(WEEKDAY(A23)=3,"休業日",""))</f>
        <v>休業日</v>
      </c>
    </row>
    <row r="24" customFormat="false" ht="13.5" hidden="false" customHeight="false" outlineLevel="0" collapsed="false">
      <c r="A24" s="7" t="n">
        <f aca="false">A23+1</f>
        <v>46225</v>
      </c>
      <c r="B24" s="5" t="n">
        <f aca="false">A24</f>
        <v>46225</v>
      </c>
      <c r="C24" s="9" t="str">
        <f aca="false">IF(A24="","",IF(WEEKDAY(A24)=3,"休業日",""))</f>
        <v/>
      </c>
    </row>
    <row r="25" customFormat="false" ht="13.5" hidden="false" customHeight="false" outlineLevel="0" collapsed="false">
      <c r="A25" s="7" t="n">
        <f aca="false">A24+1</f>
        <v>46226</v>
      </c>
      <c r="B25" s="5" t="n">
        <f aca="false">A25</f>
        <v>46226</v>
      </c>
      <c r="C25" s="9" t="str">
        <f aca="false">IF(A25="","",IF(WEEKDAY(A25)=3,"休業日",""))</f>
        <v/>
      </c>
    </row>
    <row r="26" customFormat="false" ht="13.5" hidden="false" customHeight="false" outlineLevel="0" collapsed="false">
      <c r="A26" s="7" t="n">
        <f aca="false">A25+1</f>
        <v>46227</v>
      </c>
      <c r="B26" s="5" t="n">
        <f aca="false">A26</f>
        <v>46227</v>
      </c>
      <c r="C26" s="9" t="str">
        <f aca="false">IF(A26="","",IF(WEEKDAY(A26)=3,"休業日",""))</f>
        <v/>
      </c>
    </row>
    <row r="27" customFormat="false" ht="13.5" hidden="false" customHeight="false" outlineLevel="0" collapsed="false">
      <c r="A27" s="7" t="n">
        <f aca="false">A26+1</f>
        <v>46228</v>
      </c>
      <c r="B27" s="5" t="n">
        <f aca="false">A27</f>
        <v>46228</v>
      </c>
      <c r="C27" s="9" t="str">
        <f aca="false">IF(A27="","",IF(WEEKDAY(A27)=3,"休業日",""))</f>
        <v/>
      </c>
    </row>
    <row r="28" customFormat="false" ht="13.5" hidden="false" customHeight="false" outlineLevel="0" collapsed="false">
      <c r="A28" s="7" t="n">
        <f aca="false">A27+1</f>
        <v>46229</v>
      </c>
      <c r="B28" s="5" t="n">
        <f aca="false">A28</f>
        <v>46229</v>
      </c>
      <c r="C28" s="9" t="str">
        <f aca="false">IF(A28="","",IF(WEEKDAY(A28)=3,"休業日",""))</f>
        <v/>
      </c>
    </row>
    <row r="29" customFormat="false" ht="13.5" hidden="false" customHeight="false" outlineLevel="0" collapsed="false">
      <c r="A29" s="7" t="n">
        <f aca="false">A28+1</f>
        <v>46230</v>
      </c>
      <c r="B29" s="5" t="n">
        <f aca="false">A29</f>
        <v>46230</v>
      </c>
      <c r="C29" s="9" t="str">
        <f aca="false">IF(A29="","",IF(WEEKDAY(A29)=3,"休業日",""))</f>
        <v/>
      </c>
    </row>
    <row r="30" customFormat="false" ht="13.5" hidden="false" customHeight="false" outlineLevel="0" collapsed="false">
      <c r="A30" s="8" t="n">
        <f aca="false">A29+1</f>
        <v>46231</v>
      </c>
      <c r="B30" s="5" t="n">
        <f aca="false">A30</f>
        <v>46231</v>
      </c>
      <c r="C30" s="9" t="str">
        <f aca="false">IF(A30="","",IF(WEEKDAY(A30)=3,"休業日",""))</f>
        <v>休業日</v>
      </c>
    </row>
    <row r="31" customFormat="false" ht="13.5" hidden="false" customHeight="false" outlineLevel="0" collapsed="false">
      <c r="A31" s="4" t="n">
        <f aca="false">IF(A30&gt;=$D$1,"",A30+1)</f>
        <v>46232</v>
      </c>
      <c r="B31" s="5" t="n">
        <f aca="false">A31</f>
        <v>46232</v>
      </c>
      <c r="C31" s="9" t="str">
        <f aca="false">IF(A31="","",IF(WEEKDAY(A31)=3,"休業日",""))</f>
        <v/>
      </c>
    </row>
    <row r="32" customFormat="false" ht="13.5" hidden="false" customHeight="false" outlineLevel="0" collapsed="false">
      <c r="A32" s="4" t="n">
        <f aca="false">IF(A31&gt;=$D$1,"",A31+1)</f>
        <v>46233</v>
      </c>
      <c r="B32" s="5" t="n">
        <f aca="false">A32</f>
        <v>46233</v>
      </c>
      <c r="C32" s="9" t="str">
        <f aca="false">IF(A32="","",IF(WEEKDAY(A32)=3,"休業日",""))</f>
        <v/>
      </c>
    </row>
    <row r="33" customFormat="false" ht="13.5" hidden="false" customHeight="false" outlineLevel="0" collapsed="false">
      <c r="A33" s="4" t="n">
        <f aca="false">IF(A32&gt;=$D$1,"",A32+1)</f>
        <v>46234</v>
      </c>
      <c r="B33" s="5" t="n">
        <f aca="false">A33</f>
        <v>46234</v>
      </c>
      <c r="C33" s="9" t="str">
        <f aca="false">IF(A33="","",IF(WEEKDAY(A33)=3,"休業日","")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8T02:06:17Z</dcterms:created>
  <dc:creator>carrot</dc:creator>
  <dc:description/>
  <dc:language>en-US</dc:language>
  <cp:lastModifiedBy>Onion</cp:lastModifiedBy>
  <dcterms:modified xsi:type="dcterms:W3CDTF">2011-11-30T03:06:27Z</dcterms:modified>
  <cp:revision>0</cp:revision>
  <dc:subject/>
  <dc:title/>
</cp:coreProperties>
</file>