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5">
  <si>
    <t xml:space="preserve">給与</t>
  </si>
  <si>
    <t xml:space="preserve">総務課</t>
  </si>
  <si>
    <t xml:space="preserve">渡辺　敦</t>
  </si>
  <si>
    <t xml:space="preserve">所定労働時間</t>
  </si>
  <si>
    <t xml:space="preserve">固定給</t>
  </si>
  <si>
    <t xml:space="preserve">合計勤務時間</t>
  </si>
  <si>
    <t xml:space="preserve">休日勤務</t>
  </si>
  <si>
    <t xml:space="preserve">休日時間外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h</t>
    </r>
    <r>
      <rPr>
        <sz val="11"/>
        <color rgb="FF000000"/>
        <rFont val="Noto Sans"/>
        <family val="2"/>
      </rPr>
      <t xml:space="preserve">単価）</t>
    </r>
  </si>
  <si>
    <t xml:space="preserve">平日時間外</t>
  </si>
  <si>
    <t xml:space="preserve">日付</t>
  </si>
  <si>
    <t xml:space="preserve">曜日</t>
  </si>
  <si>
    <t xml:space="preserve">出勤時刻</t>
  </si>
  <si>
    <t xml:space="preserve">退勤時刻</t>
  </si>
  <si>
    <t xml:space="preserve">勤務時間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h]:mm"/>
    <numFmt numFmtId="166" formatCode="\¥#,##0;[RED]&quot;¥-&quot;#,##0"/>
    <numFmt numFmtId="167" formatCode="[$-409]#,##0_);[RED]\(#,##0\)"/>
    <numFmt numFmtId="168" formatCode="m/d"/>
    <numFmt numFmtId="169" formatCode="General"/>
    <numFmt numFmtId="170" formatCode="[$-409]h:mm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4.36"/>
    <col collapsed="false" customWidth="true" hidden="false" outlineLevel="0" max="3" min="3" style="0" width="8.25"/>
    <col collapsed="false" customWidth="true" hidden="false" outlineLevel="0" max="4" min="4" style="0" width="8.12"/>
    <col collapsed="false" customWidth="true" hidden="false" outlineLevel="0" max="5" min="5" style="0" width="10.99"/>
  </cols>
  <sheetData>
    <row r="1" customFormat="false" ht="13.5" hidden="false" customHeight="false" outlineLevel="0" collapsed="false">
      <c r="A1" s="1" t="s">
        <v>0</v>
      </c>
      <c r="E1" s="1" t="s">
        <v>1</v>
      </c>
      <c r="F1" s="1" t="s">
        <v>2</v>
      </c>
    </row>
    <row r="2" customFormat="false" ht="13.5" hidden="false" customHeight="false" outlineLevel="0" collapsed="false">
      <c r="A2" s="2" t="s">
        <v>3</v>
      </c>
      <c r="B2" s="2"/>
      <c r="C2" s="3" t="n">
        <v>6.33333333333333</v>
      </c>
      <c r="E2" s="2" t="s">
        <v>4</v>
      </c>
      <c r="F2" s="4" t="n">
        <v>300000</v>
      </c>
    </row>
    <row r="3" customFormat="false" ht="13.5" hidden="false" customHeight="true" outlineLevel="0" collapsed="false">
      <c r="A3" s="2" t="s">
        <v>5</v>
      </c>
      <c r="B3" s="2"/>
      <c r="C3" s="3" t="n">
        <f aca="false">SUM(E8:E29)</f>
        <v>7.49444444444444</v>
      </c>
    </row>
    <row r="4" customFormat="false" ht="13.5" hidden="false" customHeight="true" outlineLevel="0" collapsed="false">
      <c r="A4" s="2" t="s">
        <v>6</v>
      </c>
      <c r="B4" s="2"/>
      <c r="C4" s="5" t="n">
        <f aca="false">SUMIF(B8:B29,"土",E8:E29)+SUMIF(B8:B29,"日",E8:E29)</f>
        <v>0</v>
      </c>
      <c r="E4" s="2" t="s">
        <v>7</v>
      </c>
      <c r="F4" s="6"/>
      <c r="G4" s="7" t="n">
        <v>2625</v>
      </c>
      <c r="H4" s="1" t="s">
        <v>8</v>
      </c>
    </row>
    <row r="5" customFormat="false" ht="13.5" hidden="false" customHeight="true" outlineLevel="0" collapsed="false">
      <c r="A5" s="2" t="s">
        <v>9</v>
      </c>
      <c r="B5" s="2"/>
      <c r="C5" s="3" t="n">
        <f aca="false">C3-(C2+C4)</f>
        <v>1.16111111111111</v>
      </c>
      <c r="E5" s="2" t="s">
        <v>9</v>
      </c>
      <c r="F5" s="6"/>
      <c r="G5" s="7" t="n">
        <v>2345</v>
      </c>
      <c r="H5" s="1" t="s">
        <v>8</v>
      </c>
    </row>
    <row r="6" customFormat="false" ht="13.5" hidden="false" customHeight="true" outlineLevel="0" collapsed="false"/>
    <row r="7" customFormat="false" ht="13.5" hidden="false" customHeight="false" outlineLevel="0" collapsed="false">
      <c r="A7" s="8" t="s">
        <v>10</v>
      </c>
      <c r="B7" s="9" t="s">
        <v>11</v>
      </c>
      <c r="C7" s="10" t="s">
        <v>12</v>
      </c>
      <c r="D7" s="10" t="s">
        <v>13</v>
      </c>
      <c r="E7" s="11" t="s">
        <v>14</v>
      </c>
    </row>
    <row r="8" customFormat="false" ht="13.5" hidden="false" customHeight="false" outlineLevel="0" collapsed="false">
      <c r="A8" s="12" t="n">
        <v>40878</v>
      </c>
      <c r="B8" s="13" t="str">
        <f aca="false">TEXT(A8,"aaa")</f>
        <v>Thu</v>
      </c>
      <c r="C8" s="14" t="n">
        <v>0.326388888888889</v>
      </c>
      <c r="D8" s="14" t="n">
        <v>0.715277777777778</v>
      </c>
      <c r="E8" s="15" t="n">
        <f aca="false">D8-C8-"1:00"</f>
        <v>0.347222222222222</v>
      </c>
    </row>
    <row r="9" customFormat="false" ht="13.5" hidden="false" customHeight="false" outlineLevel="0" collapsed="false">
      <c r="A9" s="12" t="n">
        <v>40879</v>
      </c>
      <c r="B9" s="13" t="str">
        <f aca="false">TEXT(A9,"aaa")</f>
        <v>Fri</v>
      </c>
      <c r="C9" s="14" t="n">
        <v>0.329861111111111</v>
      </c>
      <c r="D9" s="14" t="n">
        <v>0.71875</v>
      </c>
      <c r="E9" s="15" t="n">
        <f aca="false">D9-C9-"1:00"</f>
        <v>0.347222222222222</v>
      </c>
    </row>
    <row r="10" customFormat="false" ht="13.5" hidden="false" customHeight="false" outlineLevel="0" collapsed="false">
      <c r="A10" s="12" t="n">
        <v>40880</v>
      </c>
      <c r="B10" s="13" t="str">
        <f aca="false">TEXT(A10,"aaa")</f>
        <v>Sat</v>
      </c>
      <c r="C10" s="14" t="n">
        <v>0.333333333333333</v>
      </c>
      <c r="D10" s="14" t="n">
        <v>0.708333333333333</v>
      </c>
      <c r="E10" s="15" t="n">
        <f aca="false">D10-C10-"1:00"</f>
        <v>0.333333333333333</v>
      </c>
    </row>
    <row r="11" customFormat="false" ht="13.5" hidden="false" customHeight="false" outlineLevel="0" collapsed="false">
      <c r="A11" s="12" t="n">
        <v>40882</v>
      </c>
      <c r="B11" s="13" t="str">
        <f aca="false">TEXT(A11,"aaa")</f>
        <v>Mon</v>
      </c>
      <c r="C11" s="14" t="n">
        <v>0.336805555555556</v>
      </c>
      <c r="D11" s="14" t="n">
        <v>0.711805555555556</v>
      </c>
      <c r="E11" s="15" t="n">
        <f aca="false">D11-C11-"1:00"</f>
        <v>0.333333333333333</v>
      </c>
    </row>
    <row r="12" customFormat="false" ht="13.5" hidden="false" customHeight="false" outlineLevel="0" collapsed="false">
      <c r="A12" s="12" t="n">
        <v>40883</v>
      </c>
      <c r="B12" s="13" t="str">
        <f aca="false">TEXT(A12,"aaa")</f>
        <v>Tue</v>
      </c>
      <c r="C12" s="14" t="n">
        <v>0.322916666666667</v>
      </c>
      <c r="D12" s="14" t="n">
        <v>0.711805555555556</v>
      </c>
      <c r="E12" s="15" t="n">
        <f aca="false">D12-C12-"1:00"</f>
        <v>0.347222222222222</v>
      </c>
    </row>
    <row r="13" customFormat="false" ht="13.5" hidden="false" customHeight="false" outlineLevel="0" collapsed="false">
      <c r="A13" s="12" t="n">
        <v>40884</v>
      </c>
      <c r="B13" s="13" t="str">
        <f aca="false">TEXT(A13,"aaa")</f>
        <v>Wed</v>
      </c>
      <c r="C13" s="14" t="n">
        <v>0.331944444444444</v>
      </c>
      <c r="D13" s="14" t="n">
        <v>0.71875</v>
      </c>
      <c r="E13" s="15" t="n">
        <f aca="false">D13-C13-"1:00"</f>
        <v>0.345138888888889</v>
      </c>
    </row>
    <row r="14" customFormat="false" ht="13.5" hidden="false" customHeight="false" outlineLevel="0" collapsed="false">
      <c r="A14" s="12" t="n">
        <v>40885</v>
      </c>
      <c r="B14" s="13" t="str">
        <f aca="false">TEXT(A14,"aaa")</f>
        <v>Thu</v>
      </c>
      <c r="C14" s="14" t="n">
        <v>0.333333333333333</v>
      </c>
      <c r="D14" s="14" t="n">
        <v>0.722222222222222</v>
      </c>
      <c r="E14" s="15" t="n">
        <f aca="false">D14-C14-"1:00"</f>
        <v>0.347222222222222</v>
      </c>
    </row>
    <row r="15" customFormat="false" ht="13.5" hidden="false" customHeight="false" outlineLevel="0" collapsed="false">
      <c r="A15" s="12" t="n">
        <v>40886</v>
      </c>
      <c r="B15" s="13" t="str">
        <f aca="false">TEXT(A15,"aaa")</f>
        <v>Fri</v>
      </c>
      <c r="C15" s="14" t="n">
        <v>0.534722222222222</v>
      </c>
      <c r="D15" s="14" t="n">
        <v>0.770833333333333</v>
      </c>
      <c r="E15" s="15" t="n">
        <f aca="false">D15-C15-"1:00"</f>
        <v>0.194444444444444</v>
      </c>
    </row>
    <row r="16" customFormat="false" ht="13.5" hidden="false" customHeight="false" outlineLevel="0" collapsed="false">
      <c r="A16" s="12" t="n">
        <v>40887</v>
      </c>
      <c r="B16" s="13" t="str">
        <f aca="false">TEXT(A16,"aaa")</f>
        <v>Sat</v>
      </c>
      <c r="C16" s="14" t="n">
        <v>0.458333333333333</v>
      </c>
      <c r="D16" s="14" t="n">
        <v>0.743055555555556</v>
      </c>
      <c r="E16" s="15" t="n">
        <f aca="false">D16-C16-"1:00"</f>
        <v>0.243055555555556</v>
      </c>
    </row>
    <row r="17" customFormat="false" ht="13.5" hidden="false" customHeight="false" outlineLevel="0" collapsed="false">
      <c r="A17" s="12" t="n">
        <v>40888</v>
      </c>
      <c r="B17" s="13" t="str">
        <f aca="false">TEXT(A17,"aaa")</f>
        <v>Sun</v>
      </c>
      <c r="C17" s="14" t="n">
        <v>0.329861111111111</v>
      </c>
      <c r="D17" s="14" t="n">
        <v>0.666666666666667</v>
      </c>
      <c r="E17" s="15" t="n">
        <f aca="false">D17-C17-"1:00"</f>
        <v>0.295138888888889</v>
      </c>
    </row>
    <row r="18" customFormat="false" ht="13.5" hidden="false" customHeight="false" outlineLevel="0" collapsed="false">
      <c r="A18" s="12" t="n">
        <v>40889</v>
      </c>
      <c r="B18" s="13" t="str">
        <f aca="false">TEXT(A18,"aaa")</f>
        <v>Mon</v>
      </c>
      <c r="C18" s="14" t="n">
        <v>0.325</v>
      </c>
      <c r="D18" s="14" t="n">
        <v>0.7375</v>
      </c>
      <c r="E18" s="15" t="n">
        <f aca="false">D18-C18-"1:00"</f>
        <v>0.370833333333333</v>
      </c>
    </row>
    <row r="19" customFormat="false" ht="13.5" hidden="false" customHeight="false" outlineLevel="0" collapsed="false">
      <c r="A19" s="12" t="n">
        <v>40890</v>
      </c>
      <c r="B19" s="13" t="str">
        <f aca="false">TEXT(A19,"aaa")</f>
        <v>Tue</v>
      </c>
      <c r="C19" s="14" t="n">
        <v>0.332638888888889</v>
      </c>
      <c r="D19" s="14" t="n">
        <v>0.727777777777778</v>
      </c>
      <c r="E19" s="15" t="n">
        <f aca="false">D19-C19-"1:00"</f>
        <v>0.353472222222222</v>
      </c>
    </row>
    <row r="20" customFormat="false" ht="13.5" hidden="false" customHeight="false" outlineLevel="0" collapsed="false">
      <c r="A20" s="12" t="n">
        <v>40891</v>
      </c>
      <c r="B20" s="13" t="str">
        <f aca="false">TEXT(A20,"aaa")</f>
        <v>Wed</v>
      </c>
      <c r="C20" s="14" t="n">
        <v>0.34375</v>
      </c>
      <c r="D20" s="14" t="n">
        <v>0.725694444444445</v>
      </c>
      <c r="E20" s="15" t="n">
        <f aca="false">D20-C20-"1:00"</f>
        <v>0.340277777777778</v>
      </c>
    </row>
    <row r="21" customFormat="false" ht="13.5" hidden="false" customHeight="false" outlineLevel="0" collapsed="false">
      <c r="A21" s="12" t="n">
        <v>40892</v>
      </c>
      <c r="B21" s="13" t="str">
        <f aca="false">TEXT(A21,"aaa")</f>
        <v>Thu</v>
      </c>
      <c r="C21" s="14" t="n">
        <v>0.325</v>
      </c>
      <c r="D21" s="14" t="n">
        <v>0.720833333333333</v>
      </c>
      <c r="E21" s="15" t="n">
        <f aca="false">D21-C21-"1:00"</f>
        <v>0.354166666666667</v>
      </c>
    </row>
    <row r="22" customFormat="false" ht="13.5" hidden="false" customHeight="false" outlineLevel="0" collapsed="false">
      <c r="A22" s="12" t="n">
        <v>40893</v>
      </c>
      <c r="B22" s="13" t="str">
        <f aca="false">TEXT(A22,"aaa")</f>
        <v>Fri</v>
      </c>
      <c r="C22" s="14" t="n">
        <v>0.309027777777778</v>
      </c>
      <c r="D22" s="14" t="n">
        <v>0.740277777777778</v>
      </c>
      <c r="E22" s="15" t="n">
        <f aca="false">D22-C22-"1:00"</f>
        <v>0.389583333333333</v>
      </c>
    </row>
    <row r="23" customFormat="false" ht="13.5" hidden="false" customHeight="false" outlineLevel="0" collapsed="false">
      <c r="A23" s="12" t="n">
        <v>40896</v>
      </c>
      <c r="B23" s="13" t="str">
        <f aca="false">TEXT(A23,"aaa")</f>
        <v>Mon</v>
      </c>
      <c r="C23" s="14" t="n">
        <v>0.329861111111111</v>
      </c>
      <c r="D23" s="14" t="n">
        <v>0.721527777777778</v>
      </c>
      <c r="E23" s="15" t="n">
        <f aca="false">D23-C23-"1:00"</f>
        <v>0.35</v>
      </c>
    </row>
    <row r="24" customFormat="false" ht="13.5" hidden="false" customHeight="false" outlineLevel="0" collapsed="false">
      <c r="A24" s="12" t="n">
        <v>40897</v>
      </c>
      <c r="B24" s="13" t="str">
        <f aca="false">TEXT(A24,"aaa")</f>
        <v>Tue</v>
      </c>
      <c r="C24" s="14" t="n">
        <v>0.331944444444444</v>
      </c>
      <c r="D24" s="14" t="n">
        <v>0.728472222222222</v>
      </c>
      <c r="E24" s="15" t="n">
        <f aca="false">D24-C24-"1:00"</f>
        <v>0.354861111111111</v>
      </c>
    </row>
    <row r="25" customFormat="false" ht="13.5" hidden="false" customHeight="false" outlineLevel="0" collapsed="false">
      <c r="A25" s="12" t="n">
        <v>40898</v>
      </c>
      <c r="B25" s="13" t="str">
        <f aca="false">TEXT(A25,"aaa")</f>
        <v>Wed</v>
      </c>
      <c r="C25" s="14" t="n">
        <v>0.333333333333333</v>
      </c>
      <c r="D25" s="14" t="n">
        <v>0.763888888888889</v>
      </c>
      <c r="E25" s="15" t="n">
        <f aca="false">D25-C25-"1:00"</f>
        <v>0.388888888888889</v>
      </c>
    </row>
    <row r="26" customFormat="false" ht="13.5" hidden="false" customHeight="false" outlineLevel="0" collapsed="false">
      <c r="A26" s="12" t="n">
        <v>40899</v>
      </c>
      <c r="B26" s="13" t="str">
        <f aca="false">TEXT(A26,"aaa")</f>
        <v>Thu</v>
      </c>
      <c r="C26" s="14" t="n">
        <v>0.311111111111111</v>
      </c>
      <c r="D26" s="14" t="n">
        <v>0.760416666666667</v>
      </c>
      <c r="E26" s="15" t="n">
        <f aca="false">D26-C26-"1:00"</f>
        <v>0.407638888888889</v>
      </c>
    </row>
    <row r="27" customFormat="false" ht="13.5" hidden="false" customHeight="false" outlineLevel="0" collapsed="false">
      <c r="A27" s="12" t="n">
        <v>40903</v>
      </c>
      <c r="B27" s="13" t="str">
        <f aca="false">TEXT(A27,"aaa")</f>
        <v>Mon</v>
      </c>
      <c r="C27" s="14" t="n">
        <v>0.329861111111111</v>
      </c>
      <c r="D27" s="14" t="n">
        <v>0.720833333333333</v>
      </c>
      <c r="E27" s="15" t="n">
        <f aca="false">D27-C27-"1:00"</f>
        <v>0.349305555555556</v>
      </c>
    </row>
    <row r="28" customFormat="false" ht="13.5" hidden="false" customHeight="false" outlineLevel="0" collapsed="false">
      <c r="A28" s="12" t="n">
        <v>40904</v>
      </c>
      <c r="B28" s="13" t="str">
        <f aca="false">TEXT(A28,"aaa")</f>
        <v>Tue</v>
      </c>
      <c r="C28" s="14" t="n">
        <v>0.331944444444444</v>
      </c>
      <c r="D28" s="14" t="n">
        <v>0.711805555555556</v>
      </c>
      <c r="E28" s="15" t="n">
        <f aca="false">D28-C28-"1:00"</f>
        <v>0.338194444444444</v>
      </c>
    </row>
    <row r="29" customFormat="false" ht="13.5" hidden="false" customHeight="false" outlineLevel="0" collapsed="false">
      <c r="A29" s="16" t="n">
        <v>40905</v>
      </c>
      <c r="B29" s="17" t="str">
        <f aca="false">TEXT(A29,"aaa")</f>
        <v>Wed</v>
      </c>
      <c r="C29" s="18" t="n">
        <v>0.315972222222222</v>
      </c>
      <c r="D29" s="18" t="n">
        <v>0.721527777777778</v>
      </c>
      <c r="E29" s="19" t="n">
        <f aca="false">D29-C29-"1:00"</f>
        <v>0.363888888888889</v>
      </c>
    </row>
  </sheetData>
  <mergeCells count="4"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4.36"/>
    <col collapsed="false" customWidth="true" hidden="false" outlineLevel="0" max="3" min="3" style="0" width="8.25"/>
    <col collapsed="false" customWidth="true" hidden="false" outlineLevel="0" max="4" min="4" style="0" width="8.12"/>
    <col collapsed="false" customWidth="true" hidden="false" outlineLevel="0" max="5" min="5" style="0" width="10.99"/>
  </cols>
  <sheetData>
    <row r="1" customFormat="false" ht="13.5" hidden="false" customHeight="false" outlineLevel="0" collapsed="false">
      <c r="A1" s="1" t="s">
        <v>0</v>
      </c>
      <c r="E1" s="1" t="s">
        <v>1</v>
      </c>
      <c r="F1" s="1" t="s">
        <v>2</v>
      </c>
    </row>
    <row r="2" customFormat="false" ht="13.5" hidden="false" customHeight="false" outlineLevel="0" collapsed="false">
      <c r="A2" s="2" t="s">
        <v>3</v>
      </c>
      <c r="B2" s="2"/>
      <c r="C2" s="3" t="n">
        <v>6.33333333333333</v>
      </c>
      <c r="E2" s="2" t="s">
        <v>4</v>
      </c>
      <c r="F2" s="4" t="n">
        <v>300000</v>
      </c>
    </row>
    <row r="3" customFormat="false" ht="13.5" hidden="false" customHeight="true" outlineLevel="0" collapsed="false">
      <c r="A3" s="2" t="s">
        <v>5</v>
      </c>
      <c r="B3" s="2"/>
      <c r="C3" s="3" t="n">
        <f aca="false">SUM(E8:E29)</f>
        <v>7.49444444444444</v>
      </c>
    </row>
    <row r="4" customFormat="false" ht="13.5" hidden="false" customHeight="true" outlineLevel="0" collapsed="false">
      <c r="A4" s="2" t="s">
        <v>6</v>
      </c>
      <c r="B4" s="2"/>
      <c r="C4" s="5" t="n">
        <f aca="false">SUMIF(B8:B29,"土",E8:E29)+SUMIF(B8:B29,"日",E8:E29)</f>
        <v>0</v>
      </c>
      <c r="E4" s="2" t="s">
        <v>7</v>
      </c>
      <c r="F4" s="6" t="n">
        <f aca="false">(DAY(C4)*24+HOUR(C4)+MINUTE(C4)/60)*G4</f>
        <v>1890000</v>
      </c>
      <c r="G4" s="7" t="n">
        <v>2625</v>
      </c>
      <c r="H4" s="1" t="s">
        <v>8</v>
      </c>
    </row>
    <row r="5" customFormat="false" ht="13.5" hidden="false" customHeight="true" outlineLevel="0" collapsed="false">
      <c r="A5" s="2" t="s">
        <v>9</v>
      </c>
      <c r="B5" s="2"/>
      <c r="C5" s="3" t="n">
        <f aca="false">C3-(C2+C4)</f>
        <v>1.16111111111111</v>
      </c>
      <c r="E5" s="2" t="s">
        <v>9</v>
      </c>
      <c r="F5" s="6" t="n">
        <f aca="false">(DAY(C5)*24+HOUR(C5)+MINUTE(C5)/60)*G5</f>
        <v>1753747.33333333</v>
      </c>
      <c r="G5" s="7" t="n">
        <v>2345</v>
      </c>
      <c r="H5" s="1" t="s">
        <v>8</v>
      </c>
    </row>
    <row r="6" customFormat="false" ht="13.5" hidden="false" customHeight="true" outlineLevel="0" collapsed="false"/>
    <row r="7" customFormat="false" ht="13.5" hidden="false" customHeight="false" outlineLevel="0" collapsed="false">
      <c r="A7" s="8" t="s">
        <v>10</v>
      </c>
      <c r="B7" s="9" t="s">
        <v>11</v>
      </c>
      <c r="C7" s="10" t="s">
        <v>12</v>
      </c>
      <c r="D7" s="10" t="s">
        <v>13</v>
      </c>
      <c r="E7" s="11" t="s">
        <v>14</v>
      </c>
    </row>
    <row r="8" customFormat="false" ht="13.5" hidden="false" customHeight="false" outlineLevel="0" collapsed="false">
      <c r="A8" s="12" t="n">
        <v>40878</v>
      </c>
      <c r="B8" s="13" t="str">
        <f aca="false">TEXT(A8,"aaa")</f>
        <v>Thu</v>
      </c>
      <c r="C8" s="14" t="n">
        <v>0.326388888888889</v>
      </c>
      <c r="D8" s="14" t="n">
        <v>0.715277777777778</v>
      </c>
      <c r="E8" s="15" t="n">
        <f aca="false">D8-C8-"1:00"</f>
        <v>0.347222222222222</v>
      </c>
    </row>
    <row r="9" customFormat="false" ht="13.5" hidden="false" customHeight="false" outlineLevel="0" collapsed="false">
      <c r="A9" s="12" t="n">
        <v>40879</v>
      </c>
      <c r="B9" s="13" t="str">
        <f aca="false">TEXT(A9,"aaa")</f>
        <v>Fri</v>
      </c>
      <c r="C9" s="14" t="n">
        <v>0.329861111111111</v>
      </c>
      <c r="D9" s="14" t="n">
        <v>0.71875</v>
      </c>
      <c r="E9" s="15" t="n">
        <f aca="false">D9-C9-"1:00"</f>
        <v>0.347222222222222</v>
      </c>
    </row>
    <row r="10" customFormat="false" ht="13.5" hidden="false" customHeight="false" outlineLevel="0" collapsed="false">
      <c r="A10" s="12" t="n">
        <v>40880</v>
      </c>
      <c r="B10" s="13" t="str">
        <f aca="false">TEXT(A10,"aaa")</f>
        <v>Sat</v>
      </c>
      <c r="C10" s="14" t="n">
        <v>0.333333333333333</v>
      </c>
      <c r="D10" s="14" t="n">
        <v>0.708333333333333</v>
      </c>
      <c r="E10" s="15" t="n">
        <f aca="false">D10-C10-"1:00"</f>
        <v>0.333333333333333</v>
      </c>
    </row>
    <row r="11" customFormat="false" ht="13.5" hidden="false" customHeight="false" outlineLevel="0" collapsed="false">
      <c r="A11" s="12" t="n">
        <v>40882</v>
      </c>
      <c r="B11" s="13" t="str">
        <f aca="false">TEXT(A11,"aaa")</f>
        <v>Mon</v>
      </c>
      <c r="C11" s="14" t="n">
        <v>0.336805555555556</v>
      </c>
      <c r="D11" s="14" t="n">
        <v>0.711805555555556</v>
      </c>
      <c r="E11" s="15" t="n">
        <f aca="false">D11-C11-"1:00"</f>
        <v>0.333333333333333</v>
      </c>
    </row>
    <row r="12" customFormat="false" ht="13.5" hidden="false" customHeight="false" outlineLevel="0" collapsed="false">
      <c r="A12" s="12" t="n">
        <v>40883</v>
      </c>
      <c r="B12" s="13" t="str">
        <f aca="false">TEXT(A12,"aaa")</f>
        <v>Tue</v>
      </c>
      <c r="C12" s="14" t="n">
        <v>0.322916666666667</v>
      </c>
      <c r="D12" s="14" t="n">
        <v>0.711805555555556</v>
      </c>
      <c r="E12" s="15" t="n">
        <f aca="false">D12-C12-"1:00"</f>
        <v>0.347222222222222</v>
      </c>
    </row>
    <row r="13" customFormat="false" ht="13.5" hidden="false" customHeight="false" outlineLevel="0" collapsed="false">
      <c r="A13" s="12" t="n">
        <v>40884</v>
      </c>
      <c r="B13" s="13" t="str">
        <f aca="false">TEXT(A13,"aaa")</f>
        <v>Wed</v>
      </c>
      <c r="C13" s="14" t="n">
        <v>0.331944444444444</v>
      </c>
      <c r="D13" s="14" t="n">
        <v>0.71875</v>
      </c>
      <c r="E13" s="15" t="n">
        <f aca="false">D13-C13-"1:00"</f>
        <v>0.345138888888889</v>
      </c>
    </row>
    <row r="14" customFormat="false" ht="13.5" hidden="false" customHeight="false" outlineLevel="0" collapsed="false">
      <c r="A14" s="12" t="n">
        <v>40885</v>
      </c>
      <c r="B14" s="13" t="str">
        <f aca="false">TEXT(A14,"aaa")</f>
        <v>Thu</v>
      </c>
      <c r="C14" s="14" t="n">
        <v>0.333333333333333</v>
      </c>
      <c r="D14" s="14" t="n">
        <v>0.722222222222222</v>
      </c>
      <c r="E14" s="15" t="n">
        <f aca="false">D14-C14-"1:00"</f>
        <v>0.347222222222222</v>
      </c>
    </row>
    <row r="15" customFormat="false" ht="13.5" hidden="false" customHeight="false" outlineLevel="0" collapsed="false">
      <c r="A15" s="12" t="n">
        <v>40886</v>
      </c>
      <c r="B15" s="13" t="str">
        <f aca="false">TEXT(A15,"aaa")</f>
        <v>Fri</v>
      </c>
      <c r="C15" s="14" t="n">
        <v>0.534722222222222</v>
      </c>
      <c r="D15" s="14" t="n">
        <v>0.770833333333333</v>
      </c>
      <c r="E15" s="15" t="n">
        <f aca="false">D15-C15-"1:00"</f>
        <v>0.194444444444444</v>
      </c>
    </row>
    <row r="16" customFormat="false" ht="13.5" hidden="false" customHeight="false" outlineLevel="0" collapsed="false">
      <c r="A16" s="12" t="n">
        <v>40887</v>
      </c>
      <c r="B16" s="13" t="str">
        <f aca="false">TEXT(A16,"aaa")</f>
        <v>Sat</v>
      </c>
      <c r="C16" s="14" t="n">
        <v>0.458333333333333</v>
      </c>
      <c r="D16" s="14" t="n">
        <v>0.743055555555556</v>
      </c>
      <c r="E16" s="15" t="n">
        <f aca="false">D16-C16-"1:00"</f>
        <v>0.243055555555556</v>
      </c>
    </row>
    <row r="17" customFormat="false" ht="13.5" hidden="false" customHeight="false" outlineLevel="0" collapsed="false">
      <c r="A17" s="12" t="n">
        <v>40888</v>
      </c>
      <c r="B17" s="13" t="str">
        <f aca="false">TEXT(A17,"aaa")</f>
        <v>Sun</v>
      </c>
      <c r="C17" s="14" t="n">
        <v>0.329861111111111</v>
      </c>
      <c r="D17" s="14" t="n">
        <v>0.666666666666667</v>
      </c>
      <c r="E17" s="15" t="n">
        <f aca="false">D17-C17-"1:00"</f>
        <v>0.295138888888889</v>
      </c>
    </row>
    <row r="18" customFormat="false" ht="13.5" hidden="false" customHeight="false" outlineLevel="0" collapsed="false">
      <c r="A18" s="12" t="n">
        <v>40889</v>
      </c>
      <c r="B18" s="13" t="str">
        <f aca="false">TEXT(A18,"aaa")</f>
        <v>Mon</v>
      </c>
      <c r="C18" s="14" t="n">
        <v>0.325</v>
      </c>
      <c r="D18" s="14" t="n">
        <v>0.7375</v>
      </c>
      <c r="E18" s="15" t="n">
        <f aca="false">D18-C18-"1:00"</f>
        <v>0.370833333333333</v>
      </c>
    </row>
    <row r="19" customFormat="false" ht="13.5" hidden="false" customHeight="false" outlineLevel="0" collapsed="false">
      <c r="A19" s="12" t="n">
        <v>40890</v>
      </c>
      <c r="B19" s="13" t="str">
        <f aca="false">TEXT(A19,"aaa")</f>
        <v>Tue</v>
      </c>
      <c r="C19" s="14" t="n">
        <v>0.332638888888889</v>
      </c>
      <c r="D19" s="14" t="n">
        <v>0.727777777777778</v>
      </c>
      <c r="E19" s="15" t="n">
        <f aca="false">D19-C19-"1:00"</f>
        <v>0.353472222222222</v>
      </c>
    </row>
    <row r="20" customFormat="false" ht="13.5" hidden="false" customHeight="false" outlineLevel="0" collapsed="false">
      <c r="A20" s="12" t="n">
        <v>40891</v>
      </c>
      <c r="B20" s="13" t="str">
        <f aca="false">TEXT(A20,"aaa")</f>
        <v>Wed</v>
      </c>
      <c r="C20" s="14" t="n">
        <v>0.34375</v>
      </c>
      <c r="D20" s="14" t="n">
        <v>0.725694444444445</v>
      </c>
      <c r="E20" s="15" t="n">
        <f aca="false">D20-C20-"1:00"</f>
        <v>0.340277777777778</v>
      </c>
    </row>
    <row r="21" customFormat="false" ht="13.5" hidden="false" customHeight="false" outlineLevel="0" collapsed="false">
      <c r="A21" s="12" t="n">
        <v>40892</v>
      </c>
      <c r="B21" s="13" t="str">
        <f aca="false">TEXT(A21,"aaa")</f>
        <v>Thu</v>
      </c>
      <c r="C21" s="14" t="n">
        <v>0.325</v>
      </c>
      <c r="D21" s="14" t="n">
        <v>0.720833333333333</v>
      </c>
      <c r="E21" s="15" t="n">
        <f aca="false">D21-C21-"1:00"</f>
        <v>0.354166666666667</v>
      </c>
    </row>
    <row r="22" customFormat="false" ht="13.5" hidden="false" customHeight="false" outlineLevel="0" collapsed="false">
      <c r="A22" s="12" t="n">
        <v>40893</v>
      </c>
      <c r="B22" s="13" t="str">
        <f aca="false">TEXT(A22,"aaa")</f>
        <v>Fri</v>
      </c>
      <c r="C22" s="14" t="n">
        <v>0.309027777777778</v>
      </c>
      <c r="D22" s="14" t="n">
        <v>0.740277777777778</v>
      </c>
      <c r="E22" s="15" t="n">
        <f aca="false">D22-C22-"1:00"</f>
        <v>0.389583333333333</v>
      </c>
    </row>
    <row r="23" customFormat="false" ht="13.5" hidden="false" customHeight="false" outlineLevel="0" collapsed="false">
      <c r="A23" s="12" t="n">
        <v>40896</v>
      </c>
      <c r="B23" s="13" t="str">
        <f aca="false">TEXT(A23,"aaa")</f>
        <v>Mon</v>
      </c>
      <c r="C23" s="14" t="n">
        <v>0.329861111111111</v>
      </c>
      <c r="D23" s="14" t="n">
        <v>0.721527777777778</v>
      </c>
      <c r="E23" s="15" t="n">
        <f aca="false">D23-C23-"1:00"</f>
        <v>0.35</v>
      </c>
    </row>
    <row r="24" customFormat="false" ht="13.5" hidden="false" customHeight="false" outlineLevel="0" collapsed="false">
      <c r="A24" s="12" t="n">
        <v>40897</v>
      </c>
      <c r="B24" s="13" t="str">
        <f aca="false">TEXT(A24,"aaa")</f>
        <v>Tue</v>
      </c>
      <c r="C24" s="14" t="n">
        <v>0.331944444444444</v>
      </c>
      <c r="D24" s="14" t="n">
        <v>0.728472222222222</v>
      </c>
      <c r="E24" s="15" t="n">
        <f aca="false">D24-C24-"1:00"</f>
        <v>0.354861111111111</v>
      </c>
    </row>
    <row r="25" customFormat="false" ht="13.5" hidden="false" customHeight="false" outlineLevel="0" collapsed="false">
      <c r="A25" s="12" t="n">
        <v>40898</v>
      </c>
      <c r="B25" s="13" t="str">
        <f aca="false">TEXT(A25,"aaa")</f>
        <v>Wed</v>
      </c>
      <c r="C25" s="14" t="n">
        <v>0.333333333333333</v>
      </c>
      <c r="D25" s="14" t="n">
        <v>0.763888888888889</v>
      </c>
      <c r="E25" s="15" t="n">
        <f aca="false">D25-C25-"1:00"</f>
        <v>0.388888888888889</v>
      </c>
    </row>
    <row r="26" customFormat="false" ht="13.5" hidden="false" customHeight="false" outlineLevel="0" collapsed="false">
      <c r="A26" s="12" t="n">
        <v>40899</v>
      </c>
      <c r="B26" s="13" t="str">
        <f aca="false">TEXT(A26,"aaa")</f>
        <v>Thu</v>
      </c>
      <c r="C26" s="14" t="n">
        <v>0.311111111111111</v>
      </c>
      <c r="D26" s="14" t="n">
        <v>0.760416666666667</v>
      </c>
      <c r="E26" s="15" t="n">
        <f aca="false">D26-C26-"1:00"</f>
        <v>0.407638888888889</v>
      </c>
    </row>
    <row r="27" customFormat="false" ht="13.5" hidden="false" customHeight="false" outlineLevel="0" collapsed="false">
      <c r="A27" s="12" t="n">
        <v>40903</v>
      </c>
      <c r="B27" s="13" t="str">
        <f aca="false">TEXT(A27,"aaa")</f>
        <v>Mon</v>
      </c>
      <c r="C27" s="14" t="n">
        <v>0.329861111111111</v>
      </c>
      <c r="D27" s="14" t="n">
        <v>0.720833333333333</v>
      </c>
      <c r="E27" s="15" t="n">
        <f aca="false">D27-C27-"1:00"</f>
        <v>0.349305555555556</v>
      </c>
    </row>
    <row r="28" customFormat="false" ht="13.5" hidden="false" customHeight="false" outlineLevel="0" collapsed="false">
      <c r="A28" s="12" t="n">
        <v>40904</v>
      </c>
      <c r="B28" s="13" t="str">
        <f aca="false">TEXT(A28,"aaa")</f>
        <v>Tue</v>
      </c>
      <c r="C28" s="14" t="n">
        <v>0.331944444444444</v>
      </c>
      <c r="D28" s="14" t="n">
        <v>0.711805555555556</v>
      </c>
      <c r="E28" s="15" t="n">
        <f aca="false">D28-C28-"1:00"</f>
        <v>0.338194444444444</v>
      </c>
    </row>
    <row r="29" customFormat="false" ht="13.5" hidden="false" customHeight="false" outlineLevel="0" collapsed="false">
      <c r="A29" s="16" t="n">
        <v>40905</v>
      </c>
      <c r="B29" s="17" t="str">
        <f aca="false">TEXT(A29,"aaa")</f>
        <v>Wed</v>
      </c>
      <c r="C29" s="18" t="n">
        <v>0.315972222222222</v>
      </c>
      <c r="D29" s="18" t="n">
        <v>0.721527777777778</v>
      </c>
      <c r="E29" s="19" t="n">
        <f aca="false">D29-C29-"1:00"</f>
        <v>0.363888888888889</v>
      </c>
    </row>
  </sheetData>
  <mergeCells count="4"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9:33:22Z</dcterms:created>
  <dc:creator>Onion</dc:creator>
  <dc:description/>
  <dc:language>en-US</dc:language>
  <cp:lastModifiedBy>Onion</cp:lastModifiedBy>
  <dcterms:modified xsi:type="dcterms:W3CDTF">2011-11-30T03:08:14Z</dcterms:modified>
  <cp:revision>0</cp:revision>
  <dc:subject/>
  <dc:title/>
</cp:coreProperties>
</file>