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測定結果</t>
  </si>
  <si>
    <r>
      <rPr>
        <sz val="11"/>
        <rFont val="Noto Sans"/>
        <family val="2"/>
      </rPr>
      <t xml:space="preserve">ケース</t>
    </r>
    <r>
      <rPr>
        <sz val="11"/>
        <rFont val="ＭＳ Ｐゴシック"/>
        <family val="3"/>
        <charset val="128"/>
      </rPr>
      <t xml:space="preserve">No</t>
    </r>
  </si>
  <si>
    <t xml:space="preserve">理論値</t>
  </si>
  <si>
    <t xml:space="preserve">誤差判定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9.87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 t="s">
        <v>2</v>
      </c>
      <c r="C2" s="3" t="s">
        <v>0</v>
      </c>
      <c r="D2" s="3" t="s">
        <v>3</v>
      </c>
    </row>
    <row r="3" customFormat="false" ht="13.5" hidden="false" customHeight="false" outlineLevel="0" collapsed="false">
      <c r="A3" s="4" t="n">
        <v>1</v>
      </c>
      <c r="B3" s="4" t="n">
        <v>55.88</v>
      </c>
      <c r="C3" s="4" t="n">
        <v>54.35</v>
      </c>
      <c r="D3" s="5"/>
    </row>
    <row r="4" customFormat="false" ht="13.5" hidden="false" customHeight="false" outlineLevel="0" collapsed="false">
      <c r="A4" s="4" t="n">
        <v>2</v>
      </c>
      <c r="B4" s="4" t="n">
        <v>22.08</v>
      </c>
      <c r="C4" s="4" t="n">
        <v>25.03</v>
      </c>
      <c r="D4" s="5"/>
    </row>
    <row r="5" customFormat="false" ht="13.5" hidden="false" customHeight="false" outlineLevel="0" collapsed="false">
      <c r="A5" s="4" t="n">
        <v>3</v>
      </c>
      <c r="B5" s="4" t="n">
        <v>65.28</v>
      </c>
      <c r="C5" s="4" t="n">
        <v>66.02</v>
      </c>
      <c r="D5" s="5"/>
    </row>
    <row r="6" customFormat="false" ht="13.5" hidden="false" customHeight="false" outlineLevel="0" collapsed="false">
      <c r="A6" s="4" t="n">
        <v>4</v>
      </c>
      <c r="B6" s="4" t="n">
        <v>54.26</v>
      </c>
      <c r="C6" s="4" t="n">
        <v>52.01</v>
      </c>
      <c r="D6" s="5"/>
    </row>
    <row r="7" customFormat="false" ht="13.5" hidden="false" customHeight="false" outlineLevel="0" collapsed="false">
      <c r="A7" s="4" t="n">
        <v>5</v>
      </c>
      <c r="B7" s="4" t="n">
        <v>82.01</v>
      </c>
      <c r="C7" s="4" t="n">
        <v>75.02</v>
      </c>
      <c r="D7" s="5"/>
    </row>
    <row r="8" customFormat="false" ht="13.5" hidden="false" customHeight="false" outlineLevel="0" collapsed="false">
      <c r="A8" s="4" t="n">
        <v>6</v>
      </c>
      <c r="B8" s="4" t="n">
        <v>32.55</v>
      </c>
      <c r="C8" s="4" t="n">
        <v>33.68</v>
      </c>
      <c r="D8" s="5"/>
    </row>
    <row r="9" customFormat="false" ht="13.5" hidden="false" customHeight="false" outlineLevel="0" collapsed="false">
      <c r="A9" s="4" t="n">
        <v>7</v>
      </c>
      <c r="B9" s="4" t="n">
        <v>74.25</v>
      </c>
      <c r="C9" s="4" t="n">
        <v>78.66</v>
      </c>
      <c r="D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9.87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 t="s">
        <v>2</v>
      </c>
      <c r="C2" s="3" t="s">
        <v>0</v>
      </c>
      <c r="D2" s="3" t="s">
        <v>3</v>
      </c>
    </row>
    <row r="3" customFormat="false" ht="13.5" hidden="false" customHeight="false" outlineLevel="0" collapsed="false">
      <c r="A3" s="4" t="n">
        <v>1</v>
      </c>
      <c r="B3" s="4" t="n">
        <v>55.88</v>
      </c>
      <c r="C3" s="4" t="n">
        <v>54.35</v>
      </c>
      <c r="D3" s="5" t="str">
        <f aca="false">IF(AND(C3&gt;=B3*0.95,C3&lt;=B3*1.05),"","再測定")</f>
        <v/>
      </c>
    </row>
    <row r="4" customFormat="false" ht="13.5" hidden="false" customHeight="false" outlineLevel="0" collapsed="false">
      <c r="A4" s="4" t="n">
        <v>2</v>
      </c>
      <c r="B4" s="4" t="n">
        <v>22.08</v>
      </c>
      <c r="C4" s="4" t="n">
        <v>25.03</v>
      </c>
      <c r="D4" s="5" t="str">
        <f aca="false">IF(AND(C4&gt;=B4*0.95,C4&lt;=B4*1.05),"","再測定")</f>
        <v>再測定</v>
      </c>
    </row>
    <row r="5" customFormat="false" ht="13.5" hidden="false" customHeight="false" outlineLevel="0" collapsed="false">
      <c r="A5" s="4" t="n">
        <v>3</v>
      </c>
      <c r="B5" s="4" t="n">
        <v>65.28</v>
      </c>
      <c r="C5" s="4" t="n">
        <v>66.02</v>
      </c>
      <c r="D5" s="5" t="str">
        <f aca="false">IF(AND(C5&gt;=B5*0.95,C5&lt;=B5*1.05),"","再測定")</f>
        <v/>
      </c>
    </row>
    <row r="6" customFormat="false" ht="13.5" hidden="false" customHeight="false" outlineLevel="0" collapsed="false">
      <c r="A6" s="4" t="n">
        <v>4</v>
      </c>
      <c r="B6" s="4" t="n">
        <v>54.26</v>
      </c>
      <c r="C6" s="4" t="n">
        <v>52.01</v>
      </c>
      <c r="D6" s="5" t="str">
        <f aca="false">IF(AND(C6&gt;=B6*0.95,C6&lt;=B6*1.05),"","再測定")</f>
        <v/>
      </c>
    </row>
    <row r="7" customFormat="false" ht="13.5" hidden="false" customHeight="false" outlineLevel="0" collapsed="false">
      <c r="A7" s="4" t="n">
        <v>5</v>
      </c>
      <c r="B7" s="4" t="n">
        <v>82.01</v>
      </c>
      <c r="C7" s="4" t="n">
        <v>75.02</v>
      </c>
      <c r="D7" s="5" t="str">
        <f aca="false">IF(AND(C7&gt;=B7*0.95,C7&lt;=B7*1.05),"","再測定")</f>
        <v>再測定</v>
      </c>
    </row>
    <row r="8" customFormat="false" ht="13.5" hidden="false" customHeight="false" outlineLevel="0" collapsed="false">
      <c r="A8" s="4" t="n">
        <v>6</v>
      </c>
      <c r="B8" s="4" t="n">
        <v>32.55</v>
      </c>
      <c r="C8" s="4" t="n">
        <v>33.68</v>
      </c>
      <c r="D8" s="5" t="str">
        <f aca="false">IF(AND(C8&gt;=B8*0.95,C8&lt;=B8*1.05),"","再測定")</f>
        <v/>
      </c>
    </row>
    <row r="9" customFormat="false" ht="13.5" hidden="false" customHeight="false" outlineLevel="0" collapsed="false">
      <c r="A9" s="4" t="n">
        <v>7</v>
      </c>
      <c r="B9" s="4" t="n">
        <v>74.25</v>
      </c>
      <c r="C9" s="4" t="n">
        <v>78.66</v>
      </c>
      <c r="D9" s="5" t="str">
        <f aca="false">IF(AND(C9&gt;=B9*0.95,C9&lt;=B9*1.05),"","再測定")</f>
        <v>再測定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04:24:05Z</dcterms:created>
  <dc:creator>carrot</dc:creator>
  <dc:description/>
  <dc:language>en-US</dc:language>
  <cp:lastModifiedBy>Onion</cp:lastModifiedBy>
  <dcterms:modified xsi:type="dcterms:W3CDTF">2011-11-15T01:37:42Z</dcterms:modified>
  <cp:revision>0</cp:revision>
  <dc:subject/>
  <dc:title/>
</cp:coreProperties>
</file>