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氏名</t>
  </si>
  <si>
    <t xml:space="preserve">合否</t>
  </si>
  <si>
    <t xml:space="preserve">得点</t>
  </si>
  <si>
    <t xml:space="preserve">受験者
偏差値</t>
  </si>
  <si>
    <t xml:space="preserve">合格者
得点</t>
  </si>
  <si>
    <t xml:space="preserve">合格者
偏差値</t>
  </si>
  <si>
    <t xml:space="preserve">伊藤　香織</t>
  </si>
  <si>
    <t xml:space="preserve">坂木　真澄</t>
  </si>
  <si>
    <t xml:space="preserve">須藤　美樹</t>
  </si>
  <si>
    <t xml:space="preserve">立花　楓</t>
  </si>
  <si>
    <t xml:space="preserve">角田　未来</t>
  </si>
  <si>
    <t xml:space="preserve">松田　茜</t>
  </si>
  <si>
    <t xml:space="preserve">村井　芙美</t>
  </si>
  <si>
    <t xml:space="preserve">森田　拓海</t>
  </si>
  <si>
    <t xml:space="preserve">矢坂　一</t>
  </si>
  <si>
    <t xml:space="preserve">湯浅　友美</t>
  </si>
  <si>
    <t xml:space="preserve">平均点</t>
  </si>
  <si>
    <t xml:space="preserve">標準偏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87"/>
    <col collapsed="false" customWidth="true" hidden="false" outlineLevel="0" max="3" min="3" style="1" width="6.49"/>
    <col collapsed="false" customWidth="true" hidden="false" outlineLevel="0" max="6" min="4" style="1" width="7.12"/>
    <col collapsed="false" customWidth="false" hidden="false" outlineLevel="0" max="257" min="7" style="1" width="8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5" t="str">
        <f aca="false">IF(PERCENTRANK($C$2:$C$11,C2)&gt;=40%,"合格","")</f>
        <v>合格</v>
      </c>
      <c r="C2" s="4" t="n">
        <v>487</v>
      </c>
      <c r="D2" s="6" t="n">
        <f aca="false">10*(C2-C$12)/C$13+50</f>
        <v>70.9496584501625</v>
      </c>
      <c r="E2" s="7"/>
      <c r="F2" s="8"/>
    </row>
    <row r="3" customFormat="false" ht="13.5" hidden="false" customHeight="false" outlineLevel="0" collapsed="false">
      <c r="A3" s="4" t="s">
        <v>7</v>
      </c>
      <c r="B3" s="5" t="str">
        <f aca="false">IF(PERCENTRANK($C$2:$C$11,C3)&gt;=40%,"合格","")</f>
        <v/>
      </c>
      <c r="C3" s="4" t="n">
        <v>301</v>
      </c>
      <c r="D3" s="6" t="n">
        <f aca="false">10*(C3-C$12)/C$13+50</f>
        <v>42.2768367302933</v>
      </c>
      <c r="E3" s="7"/>
      <c r="F3" s="8"/>
    </row>
    <row r="4" customFormat="false" ht="13.5" hidden="false" customHeight="false" outlineLevel="0" collapsed="false">
      <c r="A4" s="4" t="s">
        <v>8</v>
      </c>
      <c r="B4" s="5" t="str">
        <f aca="false">IF(PERCENTRANK($C$2:$C$11,C4)&gt;=40%,"合格","")</f>
        <v>合格</v>
      </c>
      <c r="C4" s="4" t="n">
        <v>382</v>
      </c>
      <c r="D4" s="6" t="n">
        <f aca="false">10*(C4-C$12)/C$13+50</f>
        <v>54.7633881244299</v>
      </c>
      <c r="E4" s="7"/>
      <c r="F4" s="8"/>
    </row>
    <row r="5" customFormat="false" ht="13.5" hidden="false" customHeight="false" outlineLevel="0" collapsed="false">
      <c r="A5" s="4" t="s">
        <v>9</v>
      </c>
      <c r="B5" s="5" t="str">
        <f aca="false">IF(PERCENTRANK($C$2:$C$11,C5)&gt;=40%,"合格","")</f>
        <v>合格</v>
      </c>
      <c r="C5" s="4" t="n">
        <v>352</v>
      </c>
      <c r="D5" s="6" t="n">
        <f aca="false">10*(C5-C$12)/C$13+50</f>
        <v>50.1387394599349</v>
      </c>
      <c r="E5" s="7"/>
      <c r="F5" s="8"/>
    </row>
    <row r="6" customFormat="false" ht="13.5" hidden="false" customHeight="false" outlineLevel="0" collapsed="false">
      <c r="A6" s="4" t="s">
        <v>10</v>
      </c>
      <c r="B6" s="5" t="str">
        <f aca="false">IF(PERCENTRANK($C$2:$C$11,C6)&gt;=40%,"合格","")</f>
        <v/>
      </c>
      <c r="C6" s="4" t="n">
        <v>325</v>
      </c>
      <c r="D6" s="6" t="n">
        <f aca="false">10*(C6-C$12)/C$13+50</f>
        <v>45.9765556618893</v>
      </c>
      <c r="E6" s="7"/>
      <c r="F6" s="8"/>
    </row>
    <row r="7" customFormat="false" ht="13.5" hidden="false" customHeight="false" outlineLevel="0" collapsed="false">
      <c r="A7" s="4" t="s">
        <v>11</v>
      </c>
      <c r="B7" s="5" t="str">
        <f aca="false">IF(PERCENTRANK($C$2:$C$11,C7)&gt;=40%,"合格","")</f>
        <v>合格</v>
      </c>
      <c r="C7" s="4" t="n">
        <v>429</v>
      </c>
      <c r="D7" s="6" t="n">
        <f aca="false">10*(C7-C$12)/C$13+50</f>
        <v>62.0086710321387</v>
      </c>
      <c r="E7" s="7"/>
      <c r="F7" s="8"/>
    </row>
    <row r="8" customFormat="false" ht="13.5" hidden="false" customHeight="false" outlineLevel="0" collapsed="false">
      <c r="A8" s="4" t="s">
        <v>12</v>
      </c>
      <c r="B8" s="5" t="str">
        <f aca="false">IF(PERCENTRANK($C$2:$C$11,C8)&gt;=40%,"合格","")</f>
        <v>合格</v>
      </c>
      <c r="C8" s="4" t="n">
        <v>354</v>
      </c>
      <c r="D8" s="6" t="n">
        <f aca="false">10*(C8-C$12)/C$13+50</f>
        <v>50.4470493709012</v>
      </c>
      <c r="E8" s="7"/>
      <c r="F8" s="8"/>
    </row>
    <row r="9" customFormat="false" ht="13.5" hidden="false" customHeight="false" outlineLevel="0" collapsed="false">
      <c r="A9" s="4" t="s">
        <v>13</v>
      </c>
      <c r="B9" s="5" t="str">
        <f aca="false">IF(PERCENTRANK($C$2:$C$11,C9)&gt;=40%,"合格","")</f>
        <v/>
      </c>
      <c r="C9" s="4" t="n">
        <v>255</v>
      </c>
      <c r="D9" s="6" t="n">
        <f aca="false">10*(C9-C$12)/C$13+50</f>
        <v>35.1857087780676</v>
      </c>
      <c r="E9" s="7"/>
      <c r="F9" s="8"/>
    </row>
    <row r="10" customFormat="false" ht="13.5" hidden="false" customHeight="false" outlineLevel="0" collapsed="false">
      <c r="A10" s="4" t="s">
        <v>14</v>
      </c>
      <c r="B10" s="5" t="str">
        <f aca="false">IF(PERCENTRANK($C$2:$C$11,C10)&gt;=40%,"合格","")</f>
        <v/>
      </c>
      <c r="C10" s="4" t="n">
        <v>288</v>
      </c>
      <c r="D10" s="6" t="n">
        <f aca="false">10*(C10-C$12)/C$13+50</f>
        <v>40.2728223090121</v>
      </c>
      <c r="E10" s="7"/>
      <c r="F10" s="8"/>
    </row>
    <row r="11" customFormat="false" ht="13.5" hidden="false" customHeight="false" outlineLevel="0" collapsed="false">
      <c r="A11" s="4" t="s">
        <v>15</v>
      </c>
      <c r="B11" s="5" t="str">
        <f aca="false">IF(PERCENTRANK($C$2:$C$11,C11)&gt;=40%,"合格","")</f>
        <v>合格</v>
      </c>
      <c r="C11" s="4" t="n">
        <v>338</v>
      </c>
      <c r="D11" s="6" t="n">
        <f aca="false">10*(C11-C$12)/C$13+50</f>
        <v>47.9805700831705</v>
      </c>
      <c r="E11" s="7"/>
      <c r="F11" s="8"/>
    </row>
    <row r="12" customFormat="false" ht="13.5" hidden="false" customHeight="false" outlineLevel="0" collapsed="false">
      <c r="A12" s="2" t="s">
        <v>16</v>
      </c>
      <c r="B12" s="2"/>
      <c r="C12" s="4" t="n">
        <f aca="false">AVERAGE(C2:C11)</f>
        <v>351.1</v>
      </c>
      <c r="D12" s="4"/>
      <c r="E12" s="7"/>
      <c r="F12" s="4"/>
    </row>
    <row r="13" customFormat="false" ht="13.5" hidden="false" customHeight="false" outlineLevel="0" collapsed="false">
      <c r="A13" s="2" t="s">
        <v>17</v>
      </c>
      <c r="B13" s="2"/>
      <c r="C13" s="4" t="n">
        <f aca="false">STDEVP(C2:C11)</f>
        <v>64.8697926619162</v>
      </c>
      <c r="D13" s="4"/>
      <c r="E13" s="7"/>
      <c r="F13" s="4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87"/>
    <col collapsed="false" customWidth="true" hidden="false" outlineLevel="0" max="3" min="3" style="1" width="6.49"/>
    <col collapsed="false" customWidth="true" hidden="false" outlineLevel="0" max="6" min="4" style="1" width="7.12"/>
    <col collapsed="false" customWidth="false" hidden="false" outlineLevel="0" max="257" min="7" style="1" width="8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5" t="str">
        <f aca="false">IF(PERCENTRANK($C$2:$C$11,C2)&gt;=40%,"合格","")</f>
        <v>合格</v>
      </c>
      <c r="C2" s="4" t="n">
        <v>487</v>
      </c>
      <c r="D2" s="6" t="n">
        <f aca="false">10*(C2-C$12)/C$13+50</f>
        <v>70.9496584501625</v>
      </c>
      <c r="E2" s="7" t="n">
        <f aca="false">IF(B2="合格",C2,"")</f>
        <v>487</v>
      </c>
      <c r="F2" s="8" t="n">
        <f aca="false">IF(E2&lt;&gt;"",10*(E2-E$12)/E$13+50,"")</f>
        <v>68.4687153265842</v>
      </c>
    </row>
    <row r="3" customFormat="false" ht="13.5" hidden="false" customHeight="false" outlineLevel="0" collapsed="false">
      <c r="A3" s="4" t="s">
        <v>7</v>
      </c>
      <c r="B3" s="5" t="str">
        <f aca="false">IF(PERCENTRANK($C$2:$C$11,C3)&gt;=40%,"合格","")</f>
        <v/>
      </c>
      <c r="C3" s="4" t="n">
        <v>301</v>
      </c>
      <c r="D3" s="6" t="n">
        <f aca="false">10*(C3-C$12)/C$13+50</f>
        <v>42.2768367302933</v>
      </c>
      <c r="E3" s="7" t="str">
        <f aca="false">IF(B3="合格",C3,"")</f>
        <v/>
      </c>
      <c r="F3" s="8" t="str">
        <f aca="false">IF(E3&lt;&gt;"",10*(E3-E$12)/E$13+50,"")</f>
        <v/>
      </c>
    </row>
    <row r="4" customFormat="false" ht="13.5" hidden="false" customHeight="false" outlineLevel="0" collapsed="false">
      <c r="A4" s="4" t="s">
        <v>8</v>
      </c>
      <c r="B4" s="5" t="str">
        <f aca="false">IF(PERCENTRANK($C$2:$C$11,C4)&gt;=40%,"合格","")</f>
        <v>合格</v>
      </c>
      <c r="C4" s="4" t="n">
        <v>382</v>
      </c>
      <c r="D4" s="6" t="n">
        <f aca="false">10*(C4-C$12)/C$13+50</f>
        <v>54.7633881244299</v>
      </c>
      <c r="E4" s="7" t="n">
        <f aca="false">IF(B4="合格",C4,"")</f>
        <v>382</v>
      </c>
      <c r="F4" s="8" t="n">
        <f aca="false">IF(E4&lt;&gt;"",10*(E4-E$12)/E$13+50,"")</f>
        <v>48.4078693683979</v>
      </c>
    </row>
    <row r="5" customFormat="false" ht="13.5" hidden="false" customHeight="false" outlineLevel="0" collapsed="false">
      <c r="A5" s="4" t="s">
        <v>9</v>
      </c>
      <c r="B5" s="5" t="str">
        <f aca="false">IF(PERCENTRANK($C$2:$C$11,C5)&gt;=40%,"合格","")</f>
        <v>合格</v>
      </c>
      <c r="C5" s="4" t="n">
        <v>352</v>
      </c>
      <c r="D5" s="6" t="n">
        <f aca="false">10*(C5-C$12)/C$13+50</f>
        <v>50.1387394599349</v>
      </c>
      <c r="E5" s="7" t="n">
        <f aca="false">IF(B5="合格",C5,"")</f>
        <v>352</v>
      </c>
      <c r="F5" s="8" t="n">
        <f aca="false">IF(E5&lt;&gt;"",10*(E5-E$12)/E$13+50,"")</f>
        <v>42.6761990946304</v>
      </c>
    </row>
    <row r="6" customFormat="false" ht="13.5" hidden="false" customHeight="false" outlineLevel="0" collapsed="false">
      <c r="A6" s="4" t="s">
        <v>10</v>
      </c>
      <c r="B6" s="5" t="str">
        <f aca="false">IF(PERCENTRANK($C$2:$C$11,C6)&gt;=40%,"合格","")</f>
        <v/>
      </c>
      <c r="C6" s="4" t="n">
        <v>325</v>
      </c>
      <c r="D6" s="6" t="n">
        <f aca="false">10*(C6-C$12)/C$13+50</f>
        <v>45.9765556618893</v>
      </c>
      <c r="E6" s="7" t="str">
        <f aca="false">IF(B6="合格",C6,"")</f>
        <v/>
      </c>
      <c r="F6" s="8" t="str">
        <f aca="false">IF(E6&lt;&gt;"",10*(E6-E$12)/E$13+50,"")</f>
        <v/>
      </c>
    </row>
    <row r="7" customFormat="false" ht="13.5" hidden="false" customHeight="false" outlineLevel="0" collapsed="false">
      <c r="A7" s="4" t="s">
        <v>11</v>
      </c>
      <c r="B7" s="5" t="str">
        <f aca="false">IF(PERCENTRANK($C$2:$C$11,C7)&gt;=40%,"合格","")</f>
        <v>合格</v>
      </c>
      <c r="C7" s="4" t="n">
        <v>429</v>
      </c>
      <c r="D7" s="6" t="n">
        <f aca="false">10*(C7-C$12)/C$13+50</f>
        <v>62.0086710321387</v>
      </c>
      <c r="E7" s="7" t="n">
        <f aca="false">IF(B7="合格",C7,"")</f>
        <v>429</v>
      </c>
      <c r="F7" s="8" t="n">
        <f aca="false">IF(E7&lt;&gt;"",10*(E7-E$12)/E$13+50,"")</f>
        <v>57.3874861306337</v>
      </c>
    </row>
    <row r="8" customFormat="false" ht="13.5" hidden="false" customHeight="false" outlineLevel="0" collapsed="false">
      <c r="A8" s="4" t="s">
        <v>12</v>
      </c>
      <c r="B8" s="5" t="str">
        <f aca="false">IF(PERCENTRANK($C$2:$C$11,C8)&gt;=40%,"合格","")</f>
        <v>合格</v>
      </c>
      <c r="C8" s="4" t="n">
        <v>354</v>
      </c>
      <c r="D8" s="6" t="n">
        <f aca="false">10*(C8-C$12)/C$13+50</f>
        <v>50.4470493709012</v>
      </c>
      <c r="E8" s="7" t="n">
        <f aca="false">IF(B8="合格",C8,"")</f>
        <v>354</v>
      </c>
      <c r="F8" s="8" t="n">
        <f aca="false">IF(E8&lt;&gt;"",10*(E8-E$12)/E$13+50,"")</f>
        <v>43.0583104462149</v>
      </c>
    </row>
    <row r="9" customFormat="false" ht="13.5" hidden="false" customHeight="false" outlineLevel="0" collapsed="false">
      <c r="A9" s="4" t="s">
        <v>13</v>
      </c>
      <c r="B9" s="5" t="str">
        <f aca="false">IF(PERCENTRANK($C$2:$C$11,C9)&gt;=40%,"合格","")</f>
        <v/>
      </c>
      <c r="C9" s="4" t="n">
        <v>255</v>
      </c>
      <c r="D9" s="6" t="n">
        <f aca="false">10*(C9-C$12)/C$13+50</f>
        <v>35.1857087780676</v>
      </c>
      <c r="E9" s="7" t="str">
        <f aca="false">IF(B9="合格",C9,"")</f>
        <v/>
      </c>
      <c r="F9" s="8" t="str">
        <f aca="false">IF(E9&lt;&gt;"",10*(E9-E$12)/E$13+50,"")</f>
        <v/>
      </c>
    </row>
    <row r="10" customFormat="false" ht="13.5" hidden="false" customHeight="false" outlineLevel="0" collapsed="false">
      <c r="A10" s="4" t="s">
        <v>14</v>
      </c>
      <c r="B10" s="5" t="str">
        <f aca="false">IF(PERCENTRANK($C$2:$C$11,C10)&gt;=40%,"合格","")</f>
        <v/>
      </c>
      <c r="C10" s="4" t="n">
        <v>288</v>
      </c>
      <c r="D10" s="6" t="n">
        <f aca="false">10*(C10-C$12)/C$13+50</f>
        <v>40.2728223090121</v>
      </c>
      <c r="E10" s="7" t="str">
        <f aca="false">IF(B10="合格",C10,"")</f>
        <v/>
      </c>
      <c r="F10" s="8" t="str">
        <f aca="false">IF(E10&lt;&gt;"",10*(E10-E$12)/E$13+50,"")</f>
        <v/>
      </c>
    </row>
    <row r="11" customFormat="false" ht="13.5" hidden="false" customHeight="false" outlineLevel="0" collapsed="false">
      <c r="A11" s="4" t="s">
        <v>15</v>
      </c>
      <c r="B11" s="5" t="str">
        <f aca="false">IF(PERCENTRANK($C$2:$C$11,C11)&gt;=40%,"合格","")</f>
        <v>合格</v>
      </c>
      <c r="C11" s="4" t="n">
        <v>338</v>
      </c>
      <c r="D11" s="6" t="n">
        <f aca="false">10*(C11-C$12)/C$13+50</f>
        <v>47.9805700831705</v>
      </c>
      <c r="E11" s="7" t="n">
        <f aca="false">IF(B11="合格",C11,"")</f>
        <v>338</v>
      </c>
      <c r="F11" s="8" t="n">
        <f aca="false">IF(E11&lt;&gt;"",10*(E11-E$12)/E$13+50,"")</f>
        <v>40.0014196335389</v>
      </c>
    </row>
    <row r="12" customFormat="false" ht="13.5" hidden="false" customHeight="false" outlineLevel="0" collapsed="false">
      <c r="A12" s="2" t="s">
        <v>16</v>
      </c>
      <c r="B12" s="2"/>
      <c r="C12" s="4" t="n">
        <f aca="false">AVERAGE(C2:C11)</f>
        <v>351.1</v>
      </c>
      <c r="D12" s="4"/>
      <c r="E12" s="7" t="n">
        <f aca="false">AVERAGE(E2:E11)</f>
        <v>390.333333333333</v>
      </c>
      <c r="F12" s="4"/>
    </row>
    <row r="13" customFormat="false" ht="13.5" hidden="false" customHeight="false" outlineLevel="0" collapsed="false">
      <c r="A13" s="2" t="s">
        <v>17</v>
      </c>
      <c r="B13" s="2"/>
      <c r="C13" s="4" t="n">
        <f aca="false">STDEVP(C2:C11)</f>
        <v>64.8697926619162</v>
      </c>
      <c r="D13" s="4"/>
      <c r="E13" s="7" t="n">
        <f aca="false">STDEVP(E2:E11)</f>
        <v>52.3407638037081</v>
      </c>
      <c r="F13" s="4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7:29:52Z</dcterms:created>
  <dc:creator>carrot</dc:creator>
  <dc:description/>
  <dc:language>en-US</dc:language>
  <cp:lastModifiedBy>Onion</cp:lastModifiedBy>
  <dcterms:modified xsi:type="dcterms:W3CDTF">2011-11-12T02:11:56Z</dcterms:modified>
  <cp:revision>0</cp:revision>
  <dc:subject/>
  <dc:title/>
</cp:coreProperties>
</file>