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勤怠管理</t>
  </si>
  <si>
    <t xml:space="preserve">今月の所定労働日数</t>
  </si>
  <si>
    <t xml:space="preserve">月間所定労働時間</t>
  </si>
  <si>
    <t xml:space="preserve">課員名</t>
  </si>
  <si>
    <t xml:space="preserve">勤務時間</t>
  </si>
  <si>
    <t xml:space="preserve">時間外</t>
  </si>
  <si>
    <t xml:space="preserve">時間外勤務</t>
  </si>
  <si>
    <t xml:space="preserve">麻川　瑞貴</t>
  </si>
  <si>
    <t xml:space="preserve">鈴木　佳央</t>
  </si>
  <si>
    <t xml:space="preserve">田中　紗江</t>
  </si>
  <si>
    <t xml:space="preserve">浜崎　裕樹</t>
  </si>
  <si>
    <t xml:space="preserve">松本　美樹</t>
  </si>
  <si>
    <t xml:space="preserve">渡辺　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5"/>
    <col collapsed="false" customWidth="true" hidden="false" outlineLevel="0" max="4" min="4" style="0" width="10.4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3" t="n">
        <v>19</v>
      </c>
    </row>
    <row r="2" customFormat="false" ht="13.5" hidden="false" customHeight="false" outlineLevel="0" collapsed="false">
      <c r="B2" s="2" t="s">
        <v>2</v>
      </c>
      <c r="C2" s="2"/>
      <c r="D2" s="4"/>
    </row>
    <row r="4" customFormat="false" ht="13.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</row>
    <row r="5" customFormat="false" ht="13.5" hidden="false" customHeight="false" outlineLevel="0" collapsed="false">
      <c r="A5" s="5" t="s">
        <v>7</v>
      </c>
      <c r="B5" s="6" t="n">
        <v>7.64513888888889</v>
      </c>
      <c r="C5" s="4"/>
      <c r="D5" s="4"/>
    </row>
    <row r="6" customFormat="false" ht="13.5" hidden="false" customHeight="false" outlineLevel="0" collapsed="false">
      <c r="A6" s="5" t="s">
        <v>8</v>
      </c>
      <c r="B6" s="6" t="n">
        <v>6.64652777777778</v>
      </c>
      <c r="C6" s="4"/>
      <c r="D6" s="4"/>
    </row>
    <row r="7" customFormat="false" ht="13.5" hidden="false" customHeight="false" outlineLevel="0" collapsed="false">
      <c r="A7" s="5" t="s">
        <v>9</v>
      </c>
      <c r="B7" s="6" t="n">
        <v>6.36458333333333</v>
      </c>
      <c r="C7" s="4"/>
      <c r="D7" s="4"/>
    </row>
    <row r="8" customFormat="false" ht="13.5" hidden="false" customHeight="false" outlineLevel="0" collapsed="false">
      <c r="A8" s="5" t="s">
        <v>10</v>
      </c>
      <c r="B8" s="6" t="n">
        <v>7.00416666666667</v>
      </c>
      <c r="C8" s="4"/>
      <c r="D8" s="4"/>
    </row>
    <row r="9" customFormat="false" ht="13.5" hidden="false" customHeight="false" outlineLevel="0" collapsed="false">
      <c r="A9" s="5" t="s">
        <v>11</v>
      </c>
      <c r="B9" s="6" t="n">
        <v>6.34097222222222</v>
      </c>
      <c r="C9" s="4"/>
      <c r="D9" s="4"/>
    </row>
    <row r="10" customFormat="false" ht="13.5" hidden="false" customHeight="false" outlineLevel="0" collapsed="false">
      <c r="A10" s="5" t="s">
        <v>12</v>
      </c>
      <c r="B10" s="6" t="n">
        <v>7.49444444444444</v>
      </c>
      <c r="C10" s="4"/>
      <c r="D10" s="4"/>
    </row>
  </sheetData>
  <mergeCells count="2">
    <mergeCell ref="B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5"/>
    <col collapsed="false" customWidth="true" hidden="false" outlineLevel="0" max="4" min="4" style="0" width="10.4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3" t="n">
        <v>19</v>
      </c>
    </row>
    <row r="2" customFormat="false" ht="13.5" hidden="false" customHeight="false" outlineLevel="0" collapsed="false">
      <c r="B2" s="2" t="s">
        <v>2</v>
      </c>
      <c r="C2" s="2"/>
      <c r="D2" s="4" t="n">
        <f aca="false">D1*TIME(8,0,0)</f>
        <v>6.33333333333333</v>
      </c>
    </row>
    <row r="4" customFormat="false" ht="13.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</row>
    <row r="5" customFormat="false" ht="13.5" hidden="false" customHeight="false" outlineLevel="0" collapsed="false">
      <c r="A5" s="5" t="s">
        <v>7</v>
      </c>
      <c r="B5" s="6" t="n">
        <v>7.64513888888889</v>
      </c>
      <c r="C5" s="4" t="n">
        <f aca="false">B5-$D$2</f>
        <v>1.31180555555556</v>
      </c>
      <c r="D5" s="4" t="n">
        <f aca="false">MROUND(C5,TIME(1,0,0))</f>
        <v>1.29166666666667</v>
      </c>
    </row>
    <row r="6" customFormat="false" ht="13.5" hidden="false" customHeight="false" outlineLevel="0" collapsed="false">
      <c r="A6" s="5" t="s">
        <v>8</v>
      </c>
      <c r="B6" s="6" t="n">
        <v>6.64652777777778</v>
      </c>
      <c r="C6" s="4" t="n">
        <f aca="false">B6-$D$2</f>
        <v>0.313194444444444</v>
      </c>
      <c r="D6" s="4" t="n">
        <f aca="false">MROUND(C6,TIME(1,0,0))</f>
        <v>0.333333333333333</v>
      </c>
    </row>
    <row r="7" customFormat="false" ht="13.5" hidden="false" customHeight="false" outlineLevel="0" collapsed="false">
      <c r="A7" s="5" t="s">
        <v>9</v>
      </c>
      <c r="B7" s="6" t="n">
        <v>6.36458333333333</v>
      </c>
      <c r="C7" s="4" t="n">
        <f aca="false">B7-$D$2</f>
        <v>0.03125</v>
      </c>
      <c r="D7" s="4" t="n">
        <f aca="false">MROUND(C7,TIME(1,0,0))</f>
        <v>0.0416666666666667</v>
      </c>
    </row>
    <row r="8" customFormat="false" ht="13.5" hidden="false" customHeight="false" outlineLevel="0" collapsed="false">
      <c r="A8" s="5" t="s">
        <v>10</v>
      </c>
      <c r="B8" s="6" t="n">
        <v>7.00416666666667</v>
      </c>
      <c r="C8" s="4" t="n">
        <f aca="false">B8-$D$2</f>
        <v>0.670833333333333</v>
      </c>
      <c r="D8" s="4" t="n">
        <f aca="false">MROUND(C8,TIME(1,0,0))</f>
        <v>0.666666666666667</v>
      </c>
    </row>
    <row r="9" customFormat="false" ht="13.5" hidden="false" customHeight="false" outlineLevel="0" collapsed="false">
      <c r="A9" s="5" t="s">
        <v>11</v>
      </c>
      <c r="B9" s="6" t="n">
        <v>6.34097222222222</v>
      </c>
      <c r="C9" s="4" t="n">
        <f aca="false">B9-$D$2</f>
        <v>0.00763888888888889</v>
      </c>
      <c r="D9" s="4" t="n">
        <f aca="false">MROUND(C9,TIME(1,0,0))</f>
        <v>0</v>
      </c>
    </row>
    <row r="10" customFormat="false" ht="13.5" hidden="false" customHeight="false" outlineLevel="0" collapsed="false">
      <c r="A10" s="5" t="s">
        <v>12</v>
      </c>
      <c r="B10" s="6" t="n">
        <v>7.49444444444444</v>
      </c>
      <c r="C10" s="4" t="n">
        <f aca="false">B10-$D$2</f>
        <v>1.16111111111111</v>
      </c>
      <c r="D10" s="4" t="n">
        <f aca="false">MROUND(C10,TIME(1,0,0))</f>
        <v>1.16666666666667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1:30:22Z</dcterms:created>
  <dc:creator>Onion</dc:creator>
  <dc:description/>
  <dc:language>en-US</dc:language>
  <cp:lastModifiedBy>Onion</cp:lastModifiedBy>
  <dcterms:modified xsi:type="dcterms:W3CDTF">2011-11-30T03:05:52Z</dcterms:modified>
  <cp:revision>0</cp:revision>
  <dc:subject/>
  <dc:title/>
</cp:coreProperties>
</file>