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前" sheetId="1" state="visible" r:id="rId2"/>
    <sheet name="中" sheetId="2" state="visible" r:id="rId3"/>
    <sheet name="後" sheetId="3" state="visible" r:id="rId4"/>
    <sheet name="カレンダー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15">
  <si>
    <t xml:space="preserve">日付</t>
  </si>
  <si>
    <t xml:space="preserve">曜日番号</t>
  </si>
  <si>
    <t xml:space="preserve">年初からの週番号</t>
  </si>
  <si>
    <t xml:space="preserve">週数</t>
  </si>
  <si>
    <r>
      <rPr>
        <sz val="10"/>
        <color rgb="FF000000"/>
        <rFont val="Noto Sans"/>
        <family val="2"/>
      </rPr>
      <t xml:space="preserve">曜日</t>
    </r>
    <r>
      <rPr>
        <sz val="10"/>
        <color rgb="FF000000"/>
        <rFont val="ＭＳ Ｐゴシック"/>
        <family val="3"/>
        <charset val="128"/>
      </rPr>
      <t xml:space="preserve">&amp;</t>
    </r>
    <r>
      <rPr>
        <sz val="10"/>
        <color rgb="FF000000"/>
        <rFont val="Noto Sans"/>
        <family val="2"/>
      </rPr>
      <t xml:space="preserve">週数</t>
    </r>
  </si>
  <si>
    <t xml:space="preserve">▼カレンダー</t>
  </si>
  <si>
    <t xml:space="preserve">年</t>
  </si>
  <si>
    <t xml:space="preserve">月</t>
  </si>
  <si>
    <t xml:space="preserve">日</t>
  </si>
  <si>
    <t xml:space="preserve">火</t>
  </si>
  <si>
    <t xml:space="preserve">水</t>
  </si>
  <si>
    <t xml:space="preserve">木</t>
  </si>
  <si>
    <t xml:space="preserve">金</t>
  </si>
  <si>
    <t xml:space="preserve">土</t>
  </si>
  <si>
    <t xml:space="preserve">▼カレンダー　検索表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d"/>
    <numFmt numFmtId="167" formatCode="General"/>
  </numFmts>
  <fonts count="27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ＭＳ Ｐゴシック"/>
      <family val="3"/>
      <charset val="128"/>
    </font>
    <font>
      <sz val="14"/>
      <color rgb="FF000000"/>
      <name val="HGS創英角ｺﾞｼｯｸUB"/>
      <family val="3"/>
      <charset val="128"/>
    </font>
    <font>
      <sz val="14"/>
      <color rgb="FF000000"/>
      <name val="Noto Sans"/>
      <family val="2"/>
    </font>
    <font>
      <sz val="12"/>
      <color rgb="FF000000"/>
      <name val="Century"/>
      <family val="1"/>
    </font>
    <font>
      <sz val="14"/>
      <color rgb="FF000000"/>
      <name val="ＭＳ Ｐゴシック"/>
      <family val="3"/>
      <charset val="12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8" fillId="0" borderId="3" applyFont="true" applyBorder="true" applyAlignment="true" applyProtection="false">
      <alignment horizontal="general" vertical="center" textRotation="0" wrapText="false" indent="0" shrinkToFit="false"/>
    </xf>
    <xf numFmtId="164" fontId="9" fillId="7" borderId="4" applyFont="true" applyBorder="true" applyAlignment="true" applyProtection="false">
      <alignment horizontal="general" vertical="center" textRotation="0" wrapText="false" indent="0" shrinkToFit="false"/>
    </xf>
    <xf numFmtId="164" fontId="10" fillId="23" borderId="5" applyFont="true" applyBorder="true" applyAlignment="true" applyProtection="false">
      <alignment horizontal="general" vertical="center" textRotation="0" wrapText="false" indent="0" shrinkToFit="false"/>
    </xf>
    <xf numFmtId="164" fontId="11" fillId="3" borderId="0" applyFont="true" applyBorder="false" applyAlignment="true" applyProtection="false">
      <alignment horizontal="general" vertical="center" textRotation="0" wrapText="false" indent="0" shrinkToFit="false"/>
    </xf>
    <xf numFmtId="164" fontId="12" fillId="4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7" applyFont="true" applyBorder="true" applyAlignment="true" applyProtection="false">
      <alignment horizontal="general" vertical="center" textRotation="0" wrapText="false" indent="0" shrinkToFit="false"/>
    </xf>
    <xf numFmtId="164" fontId="15" fillId="0" borderId="8" applyFont="true" applyBorder="tru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3" borderId="4" applyFont="true" applyBorder="tru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9" applyFont="true" applyBorder="true" applyAlignment="true" applyProtection="false">
      <alignment horizontal="general" vertical="center" textRotation="0" wrapText="false" indent="0" shrinkToFit="false"/>
    </xf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1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2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2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1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6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6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2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2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2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2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2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2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25" fillId="0" borderId="2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2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5" fillId="0" borderId="26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3"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9.62"/>
    <col collapsed="false" customWidth="true" hidden="false" outlineLevel="0" max="2" min="2" style="0" width="5.25"/>
    <col collapsed="false" customWidth="true" hidden="false" outlineLevel="0" max="3" min="3" style="0" width="8.12"/>
    <col collapsed="false" customWidth="true" hidden="false" outlineLevel="0" max="5" min="4" style="0" width="5.25"/>
    <col collapsed="false" customWidth="true" hidden="false" outlineLevel="0" max="6" min="6" style="0" width="1.62"/>
    <col collapsed="false" customWidth="true" hidden="false" outlineLevel="0" max="13" min="7" style="0" width="5.36"/>
  </cols>
  <sheetData>
    <row r="1" customFormat="false" ht="27" hidden="false" customHeight="false" outlineLevel="0" collapsed="false">
      <c r="A1" s="1" t="s">
        <v>0</v>
      </c>
      <c r="B1" s="2" t="s">
        <v>1</v>
      </c>
      <c r="C1" s="2" t="s">
        <v>2</v>
      </c>
      <c r="D1" s="1" t="s">
        <v>3</v>
      </c>
      <c r="E1" s="3" t="s">
        <v>4</v>
      </c>
      <c r="G1" s="4" t="s">
        <v>5</v>
      </c>
      <c r="I1" s="0" t="n">
        <v>2012</v>
      </c>
      <c r="J1" s="4" t="s">
        <v>6</v>
      </c>
      <c r="K1" s="0" t="n">
        <v>5</v>
      </c>
      <c r="L1" s="4" t="s">
        <v>7</v>
      </c>
    </row>
    <row r="2" customFormat="false" ht="13.5" hidden="false" customHeight="false" outlineLevel="0" collapsed="false">
      <c r="A2" s="5" t="n">
        <f aca="false">DATE(I1,K1,1)</f>
        <v>41030</v>
      </c>
      <c r="B2" s="6"/>
      <c r="C2" s="6"/>
      <c r="D2" s="6"/>
      <c r="E2" s="7"/>
      <c r="G2" s="1" t="s">
        <v>8</v>
      </c>
      <c r="H2" s="1" t="s">
        <v>7</v>
      </c>
      <c r="I2" s="1" t="s">
        <v>9</v>
      </c>
      <c r="J2" s="1" t="s">
        <v>10</v>
      </c>
      <c r="K2" s="1" t="s">
        <v>11</v>
      </c>
      <c r="L2" s="1" t="s">
        <v>12</v>
      </c>
      <c r="M2" s="1" t="s">
        <v>13</v>
      </c>
    </row>
    <row r="3" customFormat="false" ht="13.5" hidden="false" customHeight="false" outlineLevel="0" collapsed="false">
      <c r="A3" s="8" t="n">
        <f aca="false">A2+1</f>
        <v>41031</v>
      </c>
      <c r="B3" s="9"/>
      <c r="C3" s="9"/>
      <c r="D3" s="9"/>
      <c r="E3" s="10"/>
      <c r="G3" s="11"/>
      <c r="H3" s="11"/>
      <c r="I3" s="11"/>
      <c r="J3" s="11"/>
      <c r="K3" s="11"/>
      <c r="L3" s="11"/>
      <c r="M3" s="11"/>
    </row>
    <row r="4" customFormat="false" ht="13.5" hidden="false" customHeight="false" outlineLevel="0" collapsed="false">
      <c r="A4" s="8" t="n">
        <f aca="false">A3+1</f>
        <v>41032</v>
      </c>
      <c r="B4" s="9"/>
      <c r="C4" s="9"/>
      <c r="D4" s="9"/>
      <c r="E4" s="10"/>
      <c r="G4" s="11"/>
      <c r="H4" s="11"/>
      <c r="I4" s="11"/>
      <c r="J4" s="11"/>
      <c r="K4" s="11"/>
      <c r="L4" s="11"/>
      <c r="M4" s="11"/>
    </row>
    <row r="5" customFormat="false" ht="13.5" hidden="false" customHeight="false" outlineLevel="0" collapsed="false">
      <c r="A5" s="8" t="n">
        <f aca="false">A4+1</f>
        <v>41033</v>
      </c>
      <c r="B5" s="9"/>
      <c r="C5" s="9"/>
      <c r="D5" s="9"/>
      <c r="E5" s="10"/>
      <c r="G5" s="11"/>
      <c r="H5" s="11"/>
      <c r="I5" s="11"/>
      <c r="J5" s="11"/>
      <c r="K5" s="11"/>
      <c r="L5" s="11"/>
      <c r="M5" s="11"/>
    </row>
    <row r="6" customFormat="false" ht="13.5" hidden="false" customHeight="false" outlineLevel="0" collapsed="false">
      <c r="A6" s="8" t="n">
        <f aca="false">A5+1</f>
        <v>41034</v>
      </c>
      <c r="B6" s="9"/>
      <c r="C6" s="9"/>
      <c r="D6" s="9"/>
      <c r="E6" s="10"/>
      <c r="G6" s="11"/>
      <c r="H6" s="11"/>
      <c r="I6" s="11"/>
      <c r="J6" s="11"/>
      <c r="K6" s="11"/>
      <c r="L6" s="11"/>
      <c r="M6" s="11"/>
    </row>
    <row r="7" customFormat="false" ht="13.5" hidden="false" customHeight="false" outlineLevel="0" collapsed="false">
      <c r="A7" s="8" t="n">
        <f aca="false">A6+1</f>
        <v>41035</v>
      </c>
      <c r="B7" s="9"/>
      <c r="C7" s="9"/>
      <c r="D7" s="9"/>
      <c r="E7" s="10"/>
      <c r="G7" s="11"/>
      <c r="H7" s="11"/>
      <c r="I7" s="11"/>
      <c r="J7" s="11"/>
      <c r="K7" s="11"/>
      <c r="L7" s="11"/>
      <c r="M7" s="11"/>
    </row>
    <row r="8" customFormat="false" ht="13.5" hidden="false" customHeight="false" outlineLevel="0" collapsed="false">
      <c r="A8" s="8" t="n">
        <f aca="false">A7+1</f>
        <v>41036</v>
      </c>
      <c r="B8" s="9"/>
      <c r="C8" s="9"/>
      <c r="D8" s="9"/>
      <c r="E8" s="10"/>
      <c r="G8" s="11"/>
      <c r="H8" s="11"/>
      <c r="I8" s="11"/>
      <c r="J8" s="11"/>
      <c r="K8" s="11"/>
      <c r="L8" s="11"/>
      <c r="M8" s="11"/>
    </row>
    <row r="9" customFormat="false" ht="13.5" hidden="false" customHeight="false" outlineLevel="0" collapsed="false">
      <c r="A9" s="8" t="n">
        <f aca="false">A8+1</f>
        <v>41037</v>
      </c>
      <c r="B9" s="9"/>
      <c r="C9" s="9"/>
      <c r="D9" s="9"/>
      <c r="E9" s="10"/>
    </row>
    <row r="10" customFormat="false" ht="13.5" hidden="false" customHeight="false" outlineLevel="0" collapsed="false">
      <c r="A10" s="8" t="n">
        <f aca="false">A9+1</f>
        <v>41038</v>
      </c>
      <c r="B10" s="9"/>
      <c r="C10" s="9"/>
      <c r="D10" s="9"/>
      <c r="E10" s="10"/>
      <c r="G10" s="4" t="s">
        <v>14</v>
      </c>
    </row>
    <row r="11" customFormat="false" ht="13.5" hidden="false" customHeight="false" outlineLevel="0" collapsed="false">
      <c r="A11" s="8" t="n">
        <f aca="false">A10+1</f>
        <v>41039</v>
      </c>
      <c r="B11" s="9"/>
      <c r="C11" s="9"/>
      <c r="D11" s="9"/>
      <c r="E11" s="10"/>
      <c r="G11" s="12" t="s">
        <v>8</v>
      </c>
      <c r="H11" s="13" t="s">
        <v>7</v>
      </c>
      <c r="I11" s="13" t="s">
        <v>9</v>
      </c>
      <c r="J11" s="13" t="s">
        <v>10</v>
      </c>
      <c r="K11" s="13" t="s">
        <v>11</v>
      </c>
      <c r="L11" s="13" t="s">
        <v>12</v>
      </c>
      <c r="M11" s="14" t="s">
        <v>13</v>
      </c>
    </row>
    <row r="12" customFormat="false" ht="13.5" hidden="false" customHeight="false" outlineLevel="0" collapsed="false">
      <c r="A12" s="8" t="n">
        <f aca="false">A11+1</f>
        <v>41040</v>
      </c>
      <c r="B12" s="9"/>
      <c r="C12" s="9"/>
      <c r="D12" s="9"/>
      <c r="E12" s="10"/>
      <c r="G12" s="15" t="n">
        <v>11</v>
      </c>
      <c r="H12" s="16" t="n">
        <v>21</v>
      </c>
      <c r="I12" s="16" t="n">
        <v>31</v>
      </c>
      <c r="J12" s="16" t="n">
        <v>41</v>
      </c>
      <c r="K12" s="16" t="n">
        <v>51</v>
      </c>
      <c r="L12" s="16" t="n">
        <v>61</v>
      </c>
      <c r="M12" s="17" t="n">
        <v>71</v>
      </c>
    </row>
    <row r="13" customFormat="false" ht="13.5" hidden="false" customHeight="false" outlineLevel="0" collapsed="false">
      <c r="A13" s="8" t="n">
        <f aca="false">A12+1</f>
        <v>41041</v>
      </c>
      <c r="B13" s="9"/>
      <c r="C13" s="9"/>
      <c r="D13" s="9"/>
      <c r="E13" s="10"/>
      <c r="G13" s="15" t="n">
        <v>12</v>
      </c>
      <c r="H13" s="16" t="n">
        <v>22</v>
      </c>
      <c r="I13" s="16" t="n">
        <v>32</v>
      </c>
      <c r="J13" s="16" t="n">
        <v>42</v>
      </c>
      <c r="K13" s="16" t="n">
        <v>52</v>
      </c>
      <c r="L13" s="16" t="n">
        <v>62</v>
      </c>
      <c r="M13" s="17" t="n">
        <v>72</v>
      </c>
    </row>
    <row r="14" customFormat="false" ht="13.5" hidden="false" customHeight="false" outlineLevel="0" collapsed="false">
      <c r="A14" s="8" t="n">
        <f aca="false">A13+1</f>
        <v>41042</v>
      </c>
      <c r="B14" s="9"/>
      <c r="C14" s="9"/>
      <c r="D14" s="9"/>
      <c r="E14" s="10"/>
      <c r="G14" s="15" t="n">
        <v>13</v>
      </c>
      <c r="H14" s="16" t="n">
        <v>23</v>
      </c>
      <c r="I14" s="16" t="n">
        <v>33</v>
      </c>
      <c r="J14" s="16" t="n">
        <v>43</v>
      </c>
      <c r="K14" s="16" t="n">
        <v>53</v>
      </c>
      <c r="L14" s="16" t="n">
        <v>63</v>
      </c>
      <c r="M14" s="17" t="n">
        <v>73</v>
      </c>
    </row>
    <row r="15" customFormat="false" ht="13.5" hidden="false" customHeight="false" outlineLevel="0" collapsed="false">
      <c r="A15" s="8" t="n">
        <f aca="false">A14+1</f>
        <v>41043</v>
      </c>
      <c r="B15" s="9"/>
      <c r="C15" s="9"/>
      <c r="D15" s="9"/>
      <c r="E15" s="10"/>
      <c r="G15" s="15" t="n">
        <v>14</v>
      </c>
      <c r="H15" s="16" t="n">
        <v>24</v>
      </c>
      <c r="I15" s="16" t="n">
        <v>34</v>
      </c>
      <c r="J15" s="16" t="n">
        <v>44</v>
      </c>
      <c r="K15" s="16" t="n">
        <v>54</v>
      </c>
      <c r="L15" s="16" t="n">
        <v>64</v>
      </c>
      <c r="M15" s="17" t="n">
        <v>74</v>
      </c>
    </row>
    <row r="16" customFormat="false" ht="13.5" hidden="false" customHeight="false" outlineLevel="0" collapsed="false">
      <c r="A16" s="8" t="n">
        <f aca="false">A15+1</f>
        <v>41044</v>
      </c>
      <c r="B16" s="9"/>
      <c r="C16" s="9"/>
      <c r="D16" s="9"/>
      <c r="E16" s="10"/>
      <c r="G16" s="15" t="n">
        <v>15</v>
      </c>
      <c r="H16" s="16" t="n">
        <v>25</v>
      </c>
      <c r="I16" s="16" t="n">
        <v>35</v>
      </c>
      <c r="J16" s="16" t="n">
        <v>45</v>
      </c>
      <c r="K16" s="16" t="n">
        <v>55</v>
      </c>
      <c r="L16" s="16" t="n">
        <v>65</v>
      </c>
      <c r="M16" s="17" t="n">
        <v>75</v>
      </c>
    </row>
    <row r="17" customFormat="false" ht="13.5" hidden="false" customHeight="false" outlineLevel="0" collapsed="false">
      <c r="A17" s="8" t="n">
        <f aca="false">A16+1</f>
        <v>41045</v>
      </c>
      <c r="B17" s="9"/>
      <c r="C17" s="9"/>
      <c r="D17" s="9"/>
      <c r="E17" s="10"/>
      <c r="G17" s="18" t="n">
        <v>16</v>
      </c>
      <c r="H17" s="19" t="n">
        <v>26</v>
      </c>
      <c r="I17" s="19" t="n">
        <v>36</v>
      </c>
      <c r="J17" s="19" t="n">
        <v>46</v>
      </c>
      <c r="K17" s="19" t="n">
        <v>56</v>
      </c>
      <c r="L17" s="19" t="n">
        <v>66</v>
      </c>
      <c r="M17" s="20" t="n">
        <v>76</v>
      </c>
    </row>
    <row r="18" customFormat="false" ht="13.5" hidden="false" customHeight="false" outlineLevel="0" collapsed="false">
      <c r="A18" s="8" t="n">
        <f aca="false">A17+1</f>
        <v>41046</v>
      </c>
      <c r="B18" s="9"/>
      <c r="C18" s="9"/>
      <c r="D18" s="9"/>
      <c r="E18" s="10"/>
    </row>
    <row r="19" customFormat="false" ht="13.5" hidden="false" customHeight="false" outlineLevel="0" collapsed="false">
      <c r="A19" s="8" t="n">
        <f aca="false">A18+1</f>
        <v>41047</v>
      </c>
      <c r="B19" s="9"/>
      <c r="C19" s="9"/>
      <c r="D19" s="9"/>
      <c r="E19" s="10"/>
    </row>
    <row r="20" customFormat="false" ht="13.5" hidden="false" customHeight="false" outlineLevel="0" collapsed="false">
      <c r="A20" s="8" t="n">
        <f aca="false">A19+1</f>
        <v>41048</v>
      </c>
      <c r="B20" s="9"/>
      <c r="C20" s="9"/>
      <c r="D20" s="9"/>
      <c r="E20" s="10"/>
    </row>
    <row r="21" customFormat="false" ht="13.5" hidden="false" customHeight="false" outlineLevel="0" collapsed="false">
      <c r="A21" s="8" t="n">
        <f aca="false">A20+1</f>
        <v>41049</v>
      </c>
      <c r="B21" s="9"/>
      <c r="C21" s="9"/>
      <c r="D21" s="9"/>
      <c r="E21" s="10"/>
    </row>
    <row r="22" customFormat="false" ht="13.5" hidden="false" customHeight="false" outlineLevel="0" collapsed="false">
      <c r="A22" s="8" t="n">
        <f aca="false">A21+1</f>
        <v>41050</v>
      </c>
      <c r="B22" s="9"/>
      <c r="C22" s="9"/>
      <c r="D22" s="9"/>
      <c r="E22" s="10"/>
    </row>
    <row r="23" customFormat="false" ht="13.5" hidden="false" customHeight="false" outlineLevel="0" collapsed="false">
      <c r="A23" s="8" t="n">
        <f aca="false">A22+1</f>
        <v>41051</v>
      </c>
      <c r="B23" s="9"/>
      <c r="C23" s="9"/>
      <c r="D23" s="9"/>
      <c r="E23" s="10"/>
    </row>
    <row r="24" customFormat="false" ht="13.5" hidden="false" customHeight="false" outlineLevel="0" collapsed="false">
      <c r="A24" s="8" t="n">
        <f aca="false">A23+1</f>
        <v>41052</v>
      </c>
      <c r="B24" s="9"/>
      <c r="C24" s="9"/>
      <c r="D24" s="9"/>
      <c r="E24" s="10"/>
    </row>
    <row r="25" customFormat="false" ht="13.5" hidden="false" customHeight="false" outlineLevel="0" collapsed="false">
      <c r="A25" s="8" t="n">
        <f aca="false">A24+1</f>
        <v>41053</v>
      </c>
      <c r="B25" s="9"/>
      <c r="C25" s="9"/>
      <c r="D25" s="9"/>
      <c r="E25" s="10"/>
    </row>
    <row r="26" customFormat="false" ht="13.5" hidden="false" customHeight="false" outlineLevel="0" collapsed="false">
      <c r="A26" s="8" t="n">
        <f aca="false">A25+1</f>
        <v>41054</v>
      </c>
      <c r="B26" s="9"/>
      <c r="C26" s="9"/>
      <c r="D26" s="9"/>
      <c r="E26" s="10"/>
    </row>
    <row r="27" customFormat="false" ht="13.5" hidden="false" customHeight="false" outlineLevel="0" collapsed="false">
      <c r="A27" s="8" t="n">
        <f aca="false">A26+1</f>
        <v>41055</v>
      </c>
      <c r="B27" s="9"/>
      <c r="C27" s="9"/>
      <c r="D27" s="9"/>
      <c r="E27" s="10"/>
    </row>
    <row r="28" customFormat="false" ht="13.5" hidden="false" customHeight="false" outlineLevel="0" collapsed="false">
      <c r="A28" s="8" t="n">
        <f aca="false">A27+1</f>
        <v>41056</v>
      </c>
      <c r="B28" s="9"/>
      <c r="C28" s="9"/>
      <c r="D28" s="9"/>
      <c r="E28" s="10"/>
    </row>
    <row r="29" customFormat="false" ht="13.5" hidden="false" customHeight="false" outlineLevel="0" collapsed="false">
      <c r="A29" s="8" t="n">
        <f aca="false">A28+1</f>
        <v>41057</v>
      </c>
      <c r="B29" s="9"/>
      <c r="C29" s="9"/>
      <c r="D29" s="9"/>
      <c r="E29" s="10"/>
    </row>
    <row r="30" customFormat="false" ht="13.5" hidden="false" customHeight="false" outlineLevel="0" collapsed="false">
      <c r="A30" s="8" t="n">
        <f aca="false">IF(A29&gt;=EOMONTH($A$2,0),"",A29+1)</f>
        <v>41058</v>
      </c>
      <c r="B30" s="9"/>
      <c r="C30" s="9"/>
      <c r="D30" s="9"/>
      <c r="E30" s="10"/>
    </row>
    <row r="31" customFormat="false" ht="13.5" hidden="false" customHeight="false" outlineLevel="0" collapsed="false">
      <c r="A31" s="8" t="n">
        <f aca="false">IF(A30&gt;=EOMONTH($A$2,0),"",A30+1)</f>
        <v>41059</v>
      </c>
      <c r="B31" s="9"/>
      <c r="C31" s="9"/>
      <c r="D31" s="9"/>
      <c r="E31" s="10"/>
    </row>
    <row r="32" customFormat="false" ht="13.5" hidden="false" customHeight="false" outlineLevel="0" collapsed="false">
      <c r="A32" s="21" t="n">
        <f aca="false">IF(A31&gt;=EOMONTH($A$2,0),"",A31+1)</f>
        <v>41060</v>
      </c>
      <c r="B32" s="22"/>
      <c r="C32" s="22"/>
      <c r="D32" s="22"/>
      <c r="E32" s="23"/>
    </row>
  </sheetData>
  <conditionalFormatting sqref="G3:M8">
    <cfRule type="expression" priority="2" aboveAverage="0" equalAverage="0" bottom="0" percent="0" rank="0" text="" dxfId="0">
      <formula>ISNA(G3)=TRUE(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9.62"/>
    <col collapsed="false" customWidth="true" hidden="false" outlineLevel="0" max="2" min="2" style="0" width="5.62"/>
    <col collapsed="false" customWidth="true" hidden="false" outlineLevel="0" max="3" min="3" style="0" width="8.12"/>
    <col collapsed="false" customWidth="true" hidden="false" outlineLevel="0" max="5" min="4" style="0" width="5.25"/>
    <col collapsed="false" customWidth="true" hidden="false" outlineLevel="0" max="6" min="6" style="0" width="1.62"/>
    <col collapsed="false" customWidth="true" hidden="false" outlineLevel="0" max="13" min="7" style="0" width="5.36"/>
  </cols>
  <sheetData>
    <row r="1" customFormat="false" ht="27" hidden="false" customHeight="false" outlineLevel="0" collapsed="false">
      <c r="A1" s="1" t="s">
        <v>0</v>
      </c>
      <c r="B1" s="2" t="s">
        <v>1</v>
      </c>
      <c r="C1" s="2" t="s">
        <v>2</v>
      </c>
      <c r="D1" s="1" t="s">
        <v>3</v>
      </c>
      <c r="E1" s="3" t="s">
        <v>4</v>
      </c>
      <c r="G1" s="4" t="s">
        <v>5</v>
      </c>
      <c r="I1" s="0" t="n">
        <v>2012</v>
      </c>
      <c r="J1" s="4" t="s">
        <v>6</v>
      </c>
      <c r="K1" s="0" t="n">
        <v>5</v>
      </c>
      <c r="L1" s="4" t="s">
        <v>7</v>
      </c>
    </row>
    <row r="2" customFormat="false" ht="13.5" hidden="false" customHeight="false" outlineLevel="0" collapsed="false">
      <c r="A2" s="5" t="n">
        <f aca="false">DATE(I1,K1,1)</f>
        <v>41030</v>
      </c>
      <c r="B2" s="9" t="n">
        <f aca="false">WEEKDAY(A2)</f>
        <v>3</v>
      </c>
      <c r="C2" s="9" t="e">
        <f aca="false">WEEKNUM(A2)</f>
        <v>#VALUE!</v>
      </c>
      <c r="D2" s="9" t="e">
        <f aca="false">INT(C2/$C$2)+MOD(C2,$C$2)</f>
        <v>#VALUE!</v>
      </c>
      <c r="E2" s="10" t="e">
        <f aca="false">VALUE(B2&amp;D2)</f>
        <v>#VALUE!</v>
      </c>
      <c r="G2" s="1" t="s">
        <v>8</v>
      </c>
      <c r="H2" s="1" t="s">
        <v>7</v>
      </c>
      <c r="I2" s="1" t="s">
        <v>9</v>
      </c>
      <c r="J2" s="1" t="s">
        <v>10</v>
      </c>
      <c r="K2" s="1" t="s">
        <v>11</v>
      </c>
      <c r="L2" s="1" t="s">
        <v>12</v>
      </c>
      <c r="M2" s="1" t="s">
        <v>13</v>
      </c>
    </row>
    <row r="3" customFormat="false" ht="13.5" hidden="false" customHeight="false" outlineLevel="0" collapsed="false">
      <c r="A3" s="8" t="n">
        <f aca="false">A2+1</f>
        <v>41031</v>
      </c>
      <c r="B3" s="9" t="n">
        <f aca="false">WEEKDAY(A3)</f>
        <v>4</v>
      </c>
      <c r="C3" s="9" t="e">
        <f aca="false">WEEKNUM(A3)</f>
        <v>#VALUE!</v>
      </c>
      <c r="D3" s="9" t="e">
        <f aca="false">INT(C3/$C$2)+MOD(C3,$C$2)</f>
        <v>#VALUE!</v>
      </c>
      <c r="E3" s="10" t="e">
        <f aca="false">VALUE(B3&amp;D3)</f>
        <v>#VALUE!</v>
      </c>
      <c r="G3" s="11" t="e">
        <f aca="false">INDEX($A$2:$A$32,MATCH(G12,$E$2:$E$32,0))</f>
        <v>#N/A</v>
      </c>
      <c r="H3" s="11" t="e">
        <f aca="false">INDEX($A$2:$A$32,MATCH(H12,$E$2:$E$32,0))</f>
        <v>#N/A</v>
      </c>
      <c r="I3" s="11" t="e">
        <f aca="false">INDEX($A$2:$A$32,MATCH(I12,$E$2:$E$32,0))</f>
        <v>#N/A</v>
      </c>
      <c r="J3" s="11" t="e">
        <f aca="false">INDEX($A$2:$A$32,MATCH(J12,$E$2:$E$32,0))</f>
        <v>#N/A</v>
      </c>
      <c r="K3" s="11" t="e">
        <f aca="false">INDEX($A$2:$A$32,MATCH(K12,$E$2:$E$32,0))</f>
        <v>#N/A</v>
      </c>
      <c r="L3" s="11" t="e">
        <f aca="false">INDEX($A$2:$A$32,MATCH(L12,$E$2:$E$32,0))</f>
        <v>#N/A</v>
      </c>
      <c r="M3" s="11" t="e">
        <f aca="false">INDEX($A$2:$A$32,MATCH(M12,$E$2:$E$32,0))</f>
        <v>#N/A</v>
      </c>
    </row>
    <row r="4" customFormat="false" ht="13.5" hidden="false" customHeight="false" outlineLevel="0" collapsed="false">
      <c r="A4" s="8" t="n">
        <f aca="false">A3+1</f>
        <v>41032</v>
      </c>
      <c r="B4" s="9" t="n">
        <f aca="false">WEEKDAY(A4)</f>
        <v>5</v>
      </c>
      <c r="C4" s="9" t="e">
        <f aca="false">WEEKNUM(A4)</f>
        <v>#VALUE!</v>
      </c>
      <c r="D4" s="9" t="e">
        <f aca="false">INT(C4/$C$2)+MOD(C4,$C$2)</f>
        <v>#VALUE!</v>
      </c>
      <c r="E4" s="10" t="e">
        <f aca="false">VALUE(B4&amp;D4)</f>
        <v>#VALUE!</v>
      </c>
      <c r="G4" s="11" t="e">
        <f aca="false">INDEX($A$2:$A$32,MATCH(G13,$E$2:$E$32,0))</f>
        <v>#N/A</v>
      </c>
      <c r="H4" s="11" t="e">
        <f aca="false">INDEX($A$2:$A$32,MATCH(H13,$E$2:$E$32,0))</f>
        <v>#N/A</v>
      </c>
      <c r="I4" s="11" t="e">
        <f aca="false">INDEX($A$2:$A$32,MATCH(I13,$E$2:$E$32,0))</f>
        <v>#N/A</v>
      </c>
      <c r="J4" s="11" t="e">
        <f aca="false">INDEX($A$2:$A$32,MATCH(J13,$E$2:$E$32,0))</f>
        <v>#N/A</v>
      </c>
      <c r="K4" s="11" t="e">
        <f aca="false">INDEX($A$2:$A$32,MATCH(K13,$E$2:$E$32,0))</f>
        <v>#N/A</v>
      </c>
      <c r="L4" s="11" t="e">
        <f aca="false">INDEX($A$2:$A$32,MATCH(L13,$E$2:$E$32,0))</f>
        <v>#N/A</v>
      </c>
      <c r="M4" s="11" t="e">
        <f aca="false">INDEX($A$2:$A$32,MATCH(M13,$E$2:$E$32,0))</f>
        <v>#N/A</v>
      </c>
    </row>
    <row r="5" customFormat="false" ht="13.5" hidden="false" customHeight="false" outlineLevel="0" collapsed="false">
      <c r="A5" s="8" t="n">
        <f aca="false">A4+1</f>
        <v>41033</v>
      </c>
      <c r="B5" s="9" t="n">
        <f aca="false">WEEKDAY(A5)</f>
        <v>6</v>
      </c>
      <c r="C5" s="9" t="e">
        <f aca="false">WEEKNUM(A5)</f>
        <v>#VALUE!</v>
      </c>
      <c r="D5" s="9" t="e">
        <f aca="false">INT(C5/$C$2)+MOD(C5,$C$2)</f>
        <v>#VALUE!</v>
      </c>
      <c r="E5" s="10" t="e">
        <f aca="false">VALUE(B5&amp;D5)</f>
        <v>#VALUE!</v>
      </c>
      <c r="G5" s="11" t="e">
        <f aca="false">INDEX($A$2:$A$32,MATCH(G14,$E$2:$E$32,0))</f>
        <v>#N/A</v>
      </c>
      <c r="H5" s="11" t="e">
        <f aca="false">INDEX($A$2:$A$32,MATCH(H14,$E$2:$E$32,0))</f>
        <v>#N/A</v>
      </c>
      <c r="I5" s="11" t="e">
        <f aca="false">INDEX($A$2:$A$32,MATCH(I14,$E$2:$E$32,0))</f>
        <v>#N/A</v>
      </c>
      <c r="J5" s="11" t="e">
        <f aca="false">INDEX($A$2:$A$32,MATCH(J14,$E$2:$E$32,0))</f>
        <v>#N/A</v>
      </c>
      <c r="K5" s="11" t="e">
        <f aca="false">INDEX($A$2:$A$32,MATCH(K14,$E$2:$E$32,0))</f>
        <v>#N/A</v>
      </c>
      <c r="L5" s="11" t="e">
        <f aca="false">INDEX($A$2:$A$32,MATCH(L14,$E$2:$E$32,0))</f>
        <v>#N/A</v>
      </c>
      <c r="M5" s="11" t="e">
        <f aca="false">INDEX($A$2:$A$32,MATCH(M14,$E$2:$E$32,0))</f>
        <v>#N/A</v>
      </c>
    </row>
    <row r="6" customFormat="false" ht="13.5" hidden="false" customHeight="false" outlineLevel="0" collapsed="false">
      <c r="A6" s="8" t="n">
        <f aca="false">A5+1</f>
        <v>41034</v>
      </c>
      <c r="B6" s="9" t="n">
        <f aca="false">WEEKDAY(A6)</f>
        <v>7</v>
      </c>
      <c r="C6" s="9" t="e">
        <f aca="false">WEEKNUM(A6)</f>
        <v>#VALUE!</v>
      </c>
      <c r="D6" s="9" t="e">
        <f aca="false">INT(C6/$C$2)+MOD(C6,$C$2)</f>
        <v>#VALUE!</v>
      </c>
      <c r="E6" s="10" t="e">
        <f aca="false">VALUE(B6&amp;D6)</f>
        <v>#VALUE!</v>
      </c>
      <c r="G6" s="11" t="e">
        <f aca="false">INDEX($A$2:$A$32,MATCH(G15,$E$2:$E$32,0))</f>
        <v>#N/A</v>
      </c>
      <c r="H6" s="11" t="e">
        <f aca="false">INDEX($A$2:$A$32,MATCH(H15,$E$2:$E$32,0))</f>
        <v>#N/A</v>
      </c>
      <c r="I6" s="11" t="e">
        <f aca="false">INDEX($A$2:$A$32,MATCH(I15,$E$2:$E$32,0))</f>
        <v>#N/A</v>
      </c>
      <c r="J6" s="11" t="e">
        <f aca="false">INDEX($A$2:$A$32,MATCH(J15,$E$2:$E$32,0))</f>
        <v>#N/A</v>
      </c>
      <c r="K6" s="11" t="e">
        <f aca="false">INDEX($A$2:$A$32,MATCH(K15,$E$2:$E$32,0))</f>
        <v>#N/A</v>
      </c>
      <c r="L6" s="11" t="e">
        <f aca="false">INDEX($A$2:$A$32,MATCH(L15,$E$2:$E$32,0))</f>
        <v>#N/A</v>
      </c>
      <c r="M6" s="11" t="e">
        <f aca="false">INDEX($A$2:$A$32,MATCH(M15,$E$2:$E$32,0))</f>
        <v>#N/A</v>
      </c>
    </row>
    <row r="7" customFormat="false" ht="13.5" hidden="false" customHeight="false" outlineLevel="0" collapsed="false">
      <c r="A7" s="8" t="n">
        <f aca="false">A6+1</f>
        <v>41035</v>
      </c>
      <c r="B7" s="9" t="n">
        <f aca="false">WEEKDAY(A7)</f>
        <v>1</v>
      </c>
      <c r="C7" s="9" t="e">
        <f aca="false">WEEKNUM(A7)</f>
        <v>#VALUE!</v>
      </c>
      <c r="D7" s="9" t="e">
        <f aca="false">INT(C7/$C$2)+MOD(C7,$C$2)</f>
        <v>#VALUE!</v>
      </c>
      <c r="E7" s="10" t="e">
        <f aca="false">VALUE(B7&amp;D7)</f>
        <v>#VALUE!</v>
      </c>
      <c r="G7" s="11" t="e">
        <f aca="false">INDEX($A$2:$A$32,MATCH(G16,$E$2:$E$32,0))</f>
        <v>#N/A</v>
      </c>
      <c r="H7" s="11" t="e">
        <f aca="false">INDEX($A$2:$A$32,MATCH(H16,$E$2:$E$32,0))</f>
        <v>#N/A</v>
      </c>
      <c r="I7" s="11" t="e">
        <f aca="false">INDEX($A$2:$A$32,MATCH(I16,$E$2:$E$32,0))</f>
        <v>#N/A</v>
      </c>
      <c r="J7" s="11" t="e">
        <f aca="false">INDEX($A$2:$A$32,MATCH(J16,$E$2:$E$32,0))</f>
        <v>#N/A</v>
      </c>
      <c r="K7" s="11" t="e">
        <f aca="false">INDEX($A$2:$A$32,MATCH(K16,$E$2:$E$32,0))</f>
        <v>#N/A</v>
      </c>
      <c r="L7" s="11" t="e">
        <f aca="false">INDEX($A$2:$A$32,MATCH(L16,$E$2:$E$32,0))</f>
        <v>#N/A</v>
      </c>
      <c r="M7" s="11" t="e">
        <f aca="false">INDEX($A$2:$A$32,MATCH(M16,$E$2:$E$32,0))</f>
        <v>#N/A</v>
      </c>
    </row>
    <row r="8" customFormat="false" ht="13.5" hidden="false" customHeight="false" outlineLevel="0" collapsed="false">
      <c r="A8" s="8" t="n">
        <f aca="false">A7+1</f>
        <v>41036</v>
      </c>
      <c r="B8" s="9" t="n">
        <f aca="false">WEEKDAY(A8)</f>
        <v>2</v>
      </c>
      <c r="C8" s="9" t="e">
        <f aca="false">WEEKNUM(A8)</f>
        <v>#VALUE!</v>
      </c>
      <c r="D8" s="9" t="e">
        <f aca="false">INT(C8/$C$2)+MOD(C8,$C$2)</f>
        <v>#VALUE!</v>
      </c>
      <c r="E8" s="10" t="e">
        <f aca="false">VALUE(B8&amp;D8)</f>
        <v>#VALUE!</v>
      </c>
      <c r="G8" s="11" t="e">
        <f aca="false">INDEX($A$2:$A$32,MATCH(G17,$E$2:$E$32,0))</f>
        <v>#N/A</v>
      </c>
      <c r="H8" s="11" t="e">
        <f aca="false">INDEX($A$2:$A$32,MATCH(H17,$E$2:$E$32,0))</f>
        <v>#N/A</v>
      </c>
      <c r="I8" s="11" t="e">
        <f aca="false">INDEX($A$2:$A$32,MATCH(I17,$E$2:$E$32,0))</f>
        <v>#N/A</v>
      </c>
      <c r="J8" s="11" t="e">
        <f aca="false">INDEX($A$2:$A$32,MATCH(J17,$E$2:$E$32,0))</f>
        <v>#N/A</v>
      </c>
      <c r="K8" s="11" t="e">
        <f aca="false">INDEX($A$2:$A$32,MATCH(K17,$E$2:$E$32,0))</f>
        <v>#N/A</v>
      </c>
      <c r="L8" s="11" t="e">
        <f aca="false">INDEX($A$2:$A$32,MATCH(L17,$E$2:$E$32,0))</f>
        <v>#N/A</v>
      </c>
      <c r="M8" s="11" t="e">
        <f aca="false">INDEX($A$2:$A$32,MATCH(M17,$E$2:$E$32,0))</f>
        <v>#N/A</v>
      </c>
    </row>
    <row r="9" customFormat="false" ht="13.5" hidden="false" customHeight="false" outlineLevel="0" collapsed="false">
      <c r="A9" s="8" t="n">
        <f aca="false">A8+1</f>
        <v>41037</v>
      </c>
      <c r="B9" s="9" t="n">
        <f aca="false">WEEKDAY(A9)</f>
        <v>3</v>
      </c>
      <c r="C9" s="9" t="e">
        <f aca="false">WEEKNUM(A9)</f>
        <v>#VALUE!</v>
      </c>
      <c r="D9" s="9" t="e">
        <f aca="false">INT(C9/$C$2)+MOD(C9,$C$2)</f>
        <v>#VALUE!</v>
      </c>
      <c r="E9" s="10" t="e">
        <f aca="false">VALUE(B9&amp;D9)</f>
        <v>#VALUE!</v>
      </c>
    </row>
    <row r="10" customFormat="false" ht="13.5" hidden="false" customHeight="false" outlineLevel="0" collapsed="false">
      <c r="A10" s="8" t="n">
        <f aca="false">A9+1</f>
        <v>41038</v>
      </c>
      <c r="B10" s="9" t="n">
        <f aca="false">WEEKDAY(A10)</f>
        <v>4</v>
      </c>
      <c r="C10" s="9" t="e">
        <f aca="false">WEEKNUM(A10)</f>
        <v>#VALUE!</v>
      </c>
      <c r="D10" s="9" t="e">
        <f aca="false">INT(C10/$C$2)+MOD(C10,$C$2)</f>
        <v>#VALUE!</v>
      </c>
      <c r="E10" s="10" t="e">
        <f aca="false">VALUE(B10&amp;D10)</f>
        <v>#VALUE!</v>
      </c>
      <c r="G10" s="4" t="s">
        <v>14</v>
      </c>
    </row>
    <row r="11" customFormat="false" ht="13.5" hidden="false" customHeight="false" outlineLevel="0" collapsed="false">
      <c r="A11" s="8" t="n">
        <f aca="false">A10+1</f>
        <v>41039</v>
      </c>
      <c r="B11" s="9" t="n">
        <f aca="false">WEEKDAY(A11)</f>
        <v>5</v>
      </c>
      <c r="C11" s="9" t="e">
        <f aca="false">WEEKNUM(A11)</f>
        <v>#VALUE!</v>
      </c>
      <c r="D11" s="9" t="e">
        <f aca="false">INT(C11/$C$2)+MOD(C11,$C$2)</f>
        <v>#VALUE!</v>
      </c>
      <c r="E11" s="10" t="e">
        <f aca="false">VALUE(B11&amp;D11)</f>
        <v>#VALUE!</v>
      </c>
      <c r="G11" s="12" t="s">
        <v>8</v>
      </c>
      <c r="H11" s="13" t="s">
        <v>7</v>
      </c>
      <c r="I11" s="13" t="s">
        <v>9</v>
      </c>
      <c r="J11" s="13" t="s">
        <v>10</v>
      </c>
      <c r="K11" s="13" t="s">
        <v>11</v>
      </c>
      <c r="L11" s="13" t="s">
        <v>12</v>
      </c>
      <c r="M11" s="14" t="s">
        <v>13</v>
      </c>
    </row>
    <row r="12" customFormat="false" ht="13.5" hidden="false" customHeight="false" outlineLevel="0" collapsed="false">
      <c r="A12" s="8" t="n">
        <f aca="false">A11+1</f>
        <v>41040</v>
      </c>
      <c r="B12" s="9" t="n">
        <f aca="false">WEEKDAY(A12)</f>
        <v>6</v>
      </c>
      <c r="C12" s="9" t="e">
        <f aca="false">WEEKNUM(A12)</f>
        <v>#VALUE!</v>
      </c>
      <c r="D12" s="9" t="e">
        <f aca="false">INT(C12/$C$2)+MOD(C12,$C$2)</f>
        <v>#VALUE!</v>
      </c>
      <c r="E12" s="10" t="e">
        <f aca="false">VALUE(B12&amp;D12)</f>
        <v>#VALUE!</v>
      </c>
      <c r="G12" s="15" t="n">
        <f aca="false">ROW(A1)+COLUMN(A1)*10</f>
        <v>11</v>
      </c>
      <c r="H12" s="16" t="n">
        <f aca="false">ROW(B1)+COLUMN(B1)*10</f>
        <v>21</v>
      </c>
      <c r="I12" s="16" t="n">
        <f aca="false">ROW(C1)+COLUMN(C1)*10</f>
        <v>31</v>
      </c>
      <c r="J12" s="16" t="n">
        <f aca="false">ROW(D1)+COLUMN(D1)*10</f>
        <v>41</v>
      </c>
      <c r="K12" s="16" t="n">
        <f aca="false">ROW(E1)+COLUMN(E1)*10</f>
        <v>51</v>
      </c>
      <c r="L12" s="16" t="n">
        <f aca="false">ROW(F1)+COLUMN(F1)*10</f>
        <v>61</v>
      </c>
      <c r="M12" s="17" t="n">
        <f aca="false">ROW(G1)+COLUMN(G1)*10</f>
        <v>71</v>
      </c>
    </row>
    <row r="13" customFormat="false" ht="13.5" hidden="false" customHeight="false" outlineLevel="0" collapsed="false">
      <c r="A13" s="8" t="n">
        <f aca="false">A12+1</f>
        <v>41041</v>
      </c>
      <c r="B13" s="9" t="n">
        <f aca="false">WEEKDAY(A13)</f>
        <v>7</v>
      </c>
      <c r="C13" s="9" t="e">
        <f aca="false">WEEKNUM(A13)</f>
        <v>#VALUE!</v>
      </c>
      <c r="D13" s="9" t="e">
        <f aca="false">INT(C13/$C$2)+MOD(C13,$C$2)</f>
        <v>#VALUE!</v>
      </c>
      <c r="E13" s="10" t="e">
        <f aca="false">VALUE(B13&amp;D13)</f>
        <v>#VALUE!</v>
      </c>
      <c r="G13" s="15" t="n">
        <f aca="false">ROW(A2)+COLUMN(A2)*10</f>
        <v>12</v>
      </c>
      <c r="H13" s="16" t="n">
        <f aca="false">ROW(B2)+COLUMN(B2)*10</f>
        <v>22</v>
      </c>
      <c r="I13" s="16" t="n">
        <f aca="false">ROW(C2)+COLUMN(C2)*10</f>
        <v>32</v>
      </c>
      <c r="J13" s="16" t="n">
        <f aca="false">ROW(D2)+COLUMN(D2)*10</f>
        <v>42</v>
      </c>
      <c r="K13" s="16" t="n">
        <f aca="false">ROW(E2)+COLUMN(E2)*10</f>
        <v>52</v>
      </c>
      <c r="L13" s="16" t="n">
        <f aca="false">ROW(F2)+COLUMN(F2)*10</f>
        <v>62</v>
      </c>
      <c r="M13" s="17" t="n">
        <f aca="false">ROW(G2)+COLUMN(G2)*10</f>
        <v>72</v>
      </c>
    </row>
    <row r="14" customFormat="false" ht="13.5" hidden="false" customHeight="false" outlineLevel="0" collapsed="false">
      <c r="A14" s="8" t="n">
        <f aca="false">A13+1</f>
        <v>41042</v>
      </c>
      <c r="B14" s="9" t="n">
        <f aca="false">WEEKDAY(A14)</f>
        <v>1</v>
      </c>
      <c r="C14" s="9" t="e">
        <f aca="false">WEEKNUM(A14)</f>
        <v>#VALUE!</v>
      </c>
      <c r="D14" s="9" t="e">
        <f aca="false">INT(C14/$C$2)+MOD(C14,$C$2)</f>
        <v>#VALUE!</v>
      </c>
      <c r="E14" s="10" t="e">
        <f aca="false">VALUE(B14&amp;D14)</f>
        <v>#VALUE!</v>
      </c>
      <c r="G14" s="15" t="n">
        <f aca="false">ROW(A3)+COLUMN(A3)*10</f>
        <v>13</v>
      </c>
      <c r="H14" s="16" t="n">
        <f aca="false">ROW(B3)+COLUMN(B3)*10</f>
        <v>23</v>
      </c>
      <c r="I14" s="16" t="n">
        <f aca="false">ROW(C3)+COLUMN(C3)*10</f>
        <v>33</v>
      </c>
      <c r="J14" s="16" t="n">
        <f aca="false">ROW(D3)+COLUMN(D3)*10</f>
        <v>43</v>
      </c>
      <c r="K14" s="16" t="n">
        <f aca="false">ROW(E3)+COLUMN(E3)*10</f>
        <v>53</v>
      </c>
      <c r="L14" s="16" t="n">
        <f aca="false">ROW(F3)+COLUMN(F3)*10</f>
        <v>63</v>
      </c>
      <c r="M14" s="17" t="n">
        <f aca="false">ROW(G3)+COLUMN(G3)*10</f>
        <v>73</v>
      </c>
    </row>
    <row r="15" customFormat="false" ht="13.5" hidden="false" customHeight="false" outlineLevel="0" collapsed="false">
      <c r="A15" s="8" t="n">
        <f aca="false">A14+1</f>
        <v>41043</v>
      </c>
      <c r="B15" s="9" t="n">
        <f aca="false">WEEKDAY(A15)</f>
        <v>2</v>
      </c>
      <c r="C15" s="9" t="e">
        <f aca="false">WEEKNUM(A15)</f>
        <v>#VALUE!</v>
      </c>
      <c r="D15" s="9" t="e">
        <f aca="false">INT(C15/$C$2)+MOD(C15,$C$2)</f>
        <v>#VALUE!</v>
      </c>
      <c r="E15" s="10" t="e">
        <f aca="false">VALUE(B15&amp;D15)</f>
        <v>#VALUE!</v>
      </c>
      <c r="G15" s="15" t="n">
        <f aca="false">ROW(A4)+COLUMN(A4)*10</f>
        <v>14</v>
      </c>
      <c r="H15" s="16" t="n">
        <f aca="false">ROW(B4)+COLUMN(B4)*10</f>
        <v>24</v>
      </c>
      <c r="I15" s="16" t="n">
        <f aca="false">ROW(C4)+COLUMN(C4)*10</f>
        <v>34</v>
      </c>
      <c r="J15" s="16" t="n">
        <f aca="false">ROW(D4)+COLUMN(D4)*10</f>
        <v>44</v>
      </c>
      <c r="K15" s="16" t="n">
        <f aca="false">ROW(E4)+COLUMN(E4)*10</f>
        <v>54</v>
      </c>
      <c r="L15" s="16" t="n">
        <f aca="false">ROW(F4)+COLUMN(F4)*10</f>
        <v>64</v>
      </c>
      <c r="M15" s="17" t="n">
        <f aca="false">ROW(G4)+COLUMN(G4)*10</f>
        <v>74</v>
      </c>
    </row>
    <row r="16" customFormat="false" ht="13.5" hidden="false" customHeight="false" outlineLevel="0" collapsed="false">
      <c r="A16" s="8" t="n">
        <f aca="false">A15+1</f>
        <v>41044</v>
      </c>
      <c r="B16" s="9" t="n">
        <f aca="false">WEEKDAY(A16)</f>
        <v>3</v>
      </c>
      <c r="C16" s="9" t="e">
        <f aca="false">WEEKNUM(A16)</f>
        <v>#VALUE!</v>
      </c>
      <c r="D16" s="9" t="e">
        <f aca="false">INT(C16/$C$2)+MOD(C16,$C$2)</f>
        <v>#VALUE!</v>
      </c>
      <c r="E16" s="10" t="e">
        <f aca="false">VALUE(B16&amp;D16)</f>
        <v>#VALUE!</v>
      </c>
      <c r="G16" s="15" t="n">
        <f aca="false">ROW(A5)+COLUMN(A5)*10</f>
        <v>15</v>
      </c>
      <c r="H16" s="16" t="n">
        <f aca="false">ROW(B5)+COLUMN(B5)*10</f>
        <v>25</v>
      </c>
      <c r="I16" s="16" t="n">
        <f aca="false">ROW(C5)+COLUMN(C5)*10</f>
        <v>35</v>
      </c>
      <c r="J16" s="16" t="n">
        <f aca="false">ROW(D5)+COLUMN(D5)*10</f>
        <v>45</v>
      </c>
      <c r="K16" s="16" t="n">
        <f aca="false">ROW(E5)+COLUMN(E5)*10</f>
        <v>55</v>
      </c>
      <c r="L16" s="16" t="n">
        <f aca="false">ROW(F5)+COLUMN(F5)*10</f>
        <v>65</v>
      </c>
      <c r="M16" s="17" t="n">
        <f aca="false">ROW(G5)+COLUMN(G5)*10</f>
        <v>75</v>
      </c>
    </row>
    <row r="17" customFormat="false" ht="13.5" hidden="false" customHeight="false" outlineLevel="0" collapsed="false">
      <c r="A17" s="8" t="n">
        <f aca="false">A16+1</f>
        <v>41045</v>
      </c>
      <c r="B17" s="9" t="n">
        <f aca="false">WEEKDAY(A17)</f>
        <v>4</v>
      </c>
      <c r="C17" s="9" t="e">
        <f aca="false">WEEKNUM(A17)</f>
        <v>#VALUE!</v>
      </c>
      <c r="D17" s="9" t="e">
        <f aca="false">INT(C17/$C$2)+MOD(C17,$C$2)</f>
        <v>#VALUE!</v>
      </c>
      <c r="E17" s="10" t="e">
        <f aca="false">VALUE(B17&amp;D17)</f>
        <v>#VALUE!</v>
      </c>
      <c r="G17" s="18" t="n">
        <f aca="false">ROW(A6)+COLUMN(A6)*10</f>
        <v>16</v>
      </c>
      <c r="H17" s="19" t="n">
        <f aca="false">ROW(B6)+COLUMN(B6)*10</f>
        <v>26</v>
      </c>
      <c r="I17" s="19" t="n">
        <f aca="false">ROW(C6)+COLUMN(C6)*10</f>
        <v>36</v>
      </c>
      <c r="J17" s="19" t="n">
        <f aca="false">ROW(D6)+COLUMN(D6)*10</f>
        <v>46</v>
      </c>
      <c r="K17" s="19" t="n">
        <f aca="false">ROW(E6)+COLUMN(E6)*10</f>
        <v>56</v>
      </c>
      <c r="L17" s="19" t="n">
        <f aca="false">ROW(F6)+COLUMN(F6)*10</f>
        <v>66</v>
      </c>
      <c r="M17" s="20" t="n">
        <f aca="false">ROW(G6)+COLUMN(G6)*10</f>
        <v>76</v>
      </c>
    </row>
    <row r="18" customFormat="false" ht="13.5" hidden="false" customHeight="false" outlineLevel="0" collapsed="false">
      <c r="A18" s="8" t="n">
        <f aca="false">A17+1</f>
        <v>41046</v>
      </c>
      <c r="B18" s="9" t="n">
        <f aca="false">WEEKDAY(A18)</f>
        <v>5</v>
      </c>
      <c r="C18" s="9" t="e">
        <f aca="false">WEEKNUM(A18)</f>
        <v>#VALUE!</v>
      </c>
      <c r="D18" s="9" t="e">
        <f aca="false">INT(C18/$C$2)+MOD(C18,$C$2)</f>
        <v>#VALUE!</v>
      </c>
      <c r="E18" s="10" t="e">
        <f aca="false">VALUE(B18&amp;D18)</f>
        <v>#VALUE!</v>
      </c>
    </row>
    <row r="19" customFormat="false" ht="13.5" hidden="false" customHeight="false" outlineLevel="0" collapsed="false">
      <c r="A19" s="8" t="n">
        <f aca="false">A18+1</f>
        <v>41047</v>
      </c>
      <c r="B19" s="9" t="n">
        <f aca="false">WEEKDAY(A19)</f>
        <v>6</v>
      </c>
      <c r="C19" s="9" t="e">
        <f aca="false">WEEKNUM(A19)</f>
        <v>#VALUE!</v>
      </c>
      <c r="D19" s="9" t="e">
        <f aca="false">INT(C19/$C$2)+MOD(C19,$C$2)</f>
        <v>#VALUE!</v>
      </c>
      <c r="E19" s="10" t="e">
        <f aca="false">VALUE(B19&amp;D19)</f>
        <v>#VALUE!</v>
      </c>
    </row>
    <row r="20" customFormat="false" ht="13.5" hidden="false" customHeight="false" outlineLevel="0" collapsed="false">
      <c r="A20" s="8" t="n">
        <f aca="false">A19+1</f>
        <v>41048</v>
      </c>
      <c r="B20" s="9" t="n">
        <f aca="false">WEEKDAY(A20)</f>
        <v>7</v>
      </c>
      <c r="C20" s="9" t="e">
        <f aca="false">WEEKNUM(A20)</f>
        <v>#VALUE!</v>
      </c>
      <c r="D20" s="9" t="e">
        <f aca="false">INT(C20/$C$2)+MOD(C20,$C$2)</f>
        <v>#VALUE!</v>
      </c>
      <c r="E20" s="10" t="e">
        <f aca="false">VALUE(B20&amp;D20)</f>
        <v>#VALUE!</v>
      </c>
    </row>
    <row r="21" customFormat="false" ht="13.5" hidden="false" customHeight="false" outlineLevel="0" collapsed="false">
      <c r="A21" s="8" t="n">
        <f aca="false">A20+1</f>
        <v>41049</v>
      </c>
      <c r="B21" s="9" t="n">
        <f aca="false">WEEKDAY(A21)</f>
        <v>1</v>
      </c>
      <c r="C21" s="9" t="e">
        <f aca="false">WEEKNUM(A21)</f>
        <v>#VALUE!</v>
      </c>
      <c r="D21" s="9" t="e">
        <f aca="false">INT(C21/$C$2)+MOD(C21,$C$2)</f>
        <v>#VALUE!</v>
      </c>
      <c r="E21" s="10" t="e">
        <f aca="false">VALUE(B21&amp;D21)</f>
        <v>#VALUE!</v>
      </c>
    </row>
    <row r="22" customFormat="false" ht="13.5" hidden="false" customHeight="false" outlineLevel="0" collapsed="false">
      <c r="A22" s="8" t="n">
        <f aca="false">A21+1</f>
        <v>41050</v>
      </c>
      <c r="B22" s="9" t="n">
        <f aca="false">WEEKDAY(A22)</f>
        <v>2</v>
      </c>
      <c r="C22" s="9" t="e">
        <f aca="false">WEEKNUM(A22)</f>
        <v>#VALUE!</v>
      </c>
      <c r="D22" s="9" t="e">
        <f aca="false">INT(C22/$C$2)+MOD(C22,$C$2)</f>
        <v>#VALUE!</v>
      </c>
      <c r="E22" s="10" t="e">
        <f aca="false">VALUE(B22&amp;D22)</f>
        <v>#VALUE!</v>
      </c>
    </row>
    <row r="23" customFormat="false" ht="13.5" hidden="false" customHeight="false" outlineLevel="0" collapsed="false">
      <c r="A23" s="8" t="n">
        <f aca="false">A22+1</f>
        <v>41051</v>
      </c>
      <c r="B23" s="9" t="n">
        <f aca="false">WEEKDAY(A23)</f>
        <v>3</v>
      </c>
      <c r="C23" s="9" t="e">
        <f aca="false">WEEKNUM(A23)</f>
        <v>#VALUE!</v>
      </c>
      <c r="D23" s="9" t="e">
        <f aca="false">INT(C23/$C$2)+MOD(C23,$C$2)</f>
        <v>#VALUE!</v>
      </c>
      <c r="E23" s="10" t="e">
        <f aca="false">VALUE(B23&amp;D23)</f>
        <v>#VALUE!</v>
      </c>
    </row>
    <row r="24" customFormat="false" ht="13.5" hidden="false" customHeight="false" outlineLevel="0" collapsed="false">
      <c r="A24" s="8" t="n">
        <f aca="false">A23+1</f>
        <v>41052</v>
      </c>
      <c r="B24" s="9" t="n">
        <f aca="false">WEEKDAY(A24)</f>
        <v>4</v>
      </c>
      <c r="C24" s="9" t="e">
        <f aca="false">WEEKNUM(A24)</f>
        <v>#VALUE!</v>
      </c>
      <c r="D24" s="9" t="e">
        <f aca="false">INT(C24/$C$2)+MOD(C24,$C$2)</f>
        <v>#VALUE!</v>
      </c>
      <c r="E24" s="10" t="e">
        <f aca="false">VALUE(B24&amp;D24)</f>
        <v>#VALUE!</v>
      </c>
    </row>
    <row r="25" customFormat="false" ht="13.5" hidden="false" customHeight="false" outlineLevel="0" collapsed="false">
      <c r="A25" s="8" t="n">
        <f aca="false">A24+1</f>
        <v>41053</v>
      </c>
      <c r="B25" s="9" t="n">
        <f aca="false">WEEKDAY(A25)</f>
        <v>5</v>
      </c>
      <c r="C25" s="9" t="e">
        <f aca="false">WEEKNUM(A25)</f>
        <v>#VALUE!</v>
      </c>
      <c r="D25" s="9" t="e">
        <f aca="false">INT(C25/$C$2)+MOD(C25,$C$2)</f>
        <v>#VALUE!</v>
      </c>
      <c r="E25" s="10" t="e">
        <f aca="false">VALUE(B25&amp;D25)</f>
        <v>#VALUE!</v>
      </c>
    </row>
    <row r="26" customFormat="false" ht="13.5" hidden="false" customHeight="false" outlineLevel="0" collapsed="false">
      <c r="A26" s="8" t="n">
        <f aca="false">A25+1</f>
        <v>41054</v>
      </c>
      <c r="B26" s="9" t="n">
        <f aca="false">WEEKDAY(A26)</f>
        <v>6</v>
      </c>
      <c r="C26" s="9" t="e">
        <f aca="false">WEEKNUM(A26)</f>
        <v>#VALUE!</v>
      </c>
      <c r="D26" s="9" t="e">
        <f aca="false">INT(C26/$C$2)+MOD(C26,$C$2)</f>
        <v>#VALUE!</v>
      </c>
      <c r="E26" s="10" t="e">
        <f aca="false">VALUE(B26&amp;D26)</f>
        <v>#VALUE!</v>
      </c>
    </row>
    <row r="27" customFormat="false" ht="13.5" hidden="false" customHeight="false" outlineLevel="0" collapsed="false">
      <c r="A27" s="8" t="n">
        <f aca="false">A26+1</f>
        <v>41055</v>
      </c>
      <c r="B27" s="9" t="n">
        <f aca="false">WEEKDAY(A27)</f>
        <v>7</v>
      </c>
      <c r="C27" s="9" t="e">
        <f aca="false">WEEKNUM(A27)</f>
        <v>#VALUE!</v>
      </c>
      <c r="D27" s="9" t="e">
        <f aca="false">INT(C27/$C$2)+MOD(C27,$C$2)</f>
        <v>#VALUE!</v>
      </c>
      <c r="E27" s="10" t="e">
        <f aca="false">VALUE(B27&amp;D27)</f>
        <v>#VALUE!</v>
      </c>
    </row>
    <row r="28" customFormat="false" ht="13.5" hidden="false" customHeight="false" outlineLevel="0" collapsed="false">
      <c r="A28" s="8" t="n">
        <f aca="false">A27+1</f>
        <v>41056</v>
      </c>
      <c r="B28" s="9" t="n">
        <f aca="false">WEEKDAY(A28)</f>
        <v>1</v>
      </c>
      <c r="C28" s="9" t="e">
        <f aca="false">WEEKNUM(A28)</f>
        <v>#VALUE!</v>
      </c>
      <c r="D28" s="9" t="e">
        <f aca="false">INT(C28/$C$2)+MOD(C28,$C$2)</f>
        <v>#VALUE!</v>
      </c>
      <c r="E28" s="10" t="e">
        <f aca="false">VALUE(B28&amp;D28)</f>
        <v>#VALUE!</v>
      </c>
    </row>
    <row r="29" customFormat="false" ht="13.5" hidden="false" customHeight="false" outlineLevel="0" collapsed="false">
      <c r="A29" s="8" t="n">
        <f aca="false">A28+1</f>
        <v>41057</v>
      </c>
      <c r="B29" s="9" t="n">
        <f aca="false">WEEKDAY(A29)</f>
        <v>2</v>
      </c>
      <c r="C29" s="9" t="e">
        <f aca="false">WEEKNUM(A29)</f>
        <v>#VALUE!</v>
      </c>
      <c r="D29" s="9" t="e">
        <f aca="false">INT(C29/$C$2)+MOD(C29,$C$2)</f>
        <v>#VALUE!</v>
      </c>
      <c r="E29" s="10" t="e">
        <f aca="false">VALUE(B29&amp;D29)</f>
        <v>#VALUE!</v>
      </c>
    </row>
    <row r="30" customFormat="false" ht="13.5" hidden="false" customHeight="false" outlineLevel="0" collapsed="false">
      <c r="A30" s="8" t="n">
        <f aca="false">IF(A29&gt;EOMONTH($A$2,0),"",A29+1)</f>
        <v>41058</v>
      </c>
      <c r="B30" s="9" t="n">
        <f aca="false">WEEKDAY(A30)</f>
        <v>3</v>
      </c>
      <c r="C30" s="9" t="e">
        <f aca="false">WEEKNUM(A30)</f>
        <v>#VALUE!</v>
      </c>
      <c r="D30" s="9" t="e">
        <f aca="false">INT(C30/$C$2)+MOD(C30,$C$2)</f>
        <v>#VALUE!</v>
      </c>
      <c r="E30" s="10" t="e">
        <f aca="false">VALUE(B30&amp;D30)</f>
        <v>#VALUE!</v>
      </c>
    </row>
    <row r="31" customFormat="false" ht="13.5" hidden="false" customHeight="false" outlineLevel="0" collapsed="false">
      <c r="A31" s="8" t="n">
        <f aca="false">IF(A30&gt;=EOMONTH($A$2,0),"",A30+1)</f>
        <v>41059</v>
      </c>
      <c r="B31" s="9" t="n">
        <f aca="false">WEEKDAY(A31)</f>
        <v>4</v>
      </c>
      <c r="C31" s="9" t="e">
        <f aca="false">WEEKNUM(A31)</f>
        <v>#VALUE!</v>
      </c>
      <c r="D31" s="9" t="e">
        <f aca="false">INT(C31/$C$2)+MOD(C31,$C$2)</f>
        <v>#VALUE!</v>
      </c>
      <c r="E31" s="10" t="e">
        <f aca="false">VALUE(B31&amp;D31)</f>
        <v>#VALUE!</v>
      </c>
    </row>
    <row r="32" customFormat="false" ht="13.5" hidden="false" customHeight="false" outlineLevel="0" collapsed="false">
      <c r="A32" s="21" t="n">
        <f aca="false">IF(A31&gt;=EOMONTH($A$2,0),"",A31+1)</f>
        <v>41060</v>
      </c>
      <c r="B32" s="22" t="n">
        <f aca="false">WEEKDAY(A32)</f>
        <v>5</v>
      </c>
      <c r="C32" s="22" t="e">
        <f aca="false">WEEKNUM(A32)</f>
        <v>#VALUE!</v>
      </c>
      <c r="D32" s="22" t="e">
        <f aca="false">INT(C32/$C$2)+MOD(C32,$C$2)</f>
        <v>#VALUE!</v>
      </c>
      <c r="E32" s="23" t="e">
        <f aca="false">VALUE(B32&amp;D32)</f>
        <v>#VALUE!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9.62"/>
    <col collapsed="false" customWidth="true" hidden="false" outlineLevel="0" max="2" min="2" style="0" width="5.25"/>
    <col collapsed="false" customWidth="true" hidden="false" outlineLevel="0" max="3" min="3" style="0" width="8.12"/>
    <col collapsed="false" customWidth="true" hidden="false" outlineLevel="0" max="5" min="4" style="0" width="5.25"/>
    <col collapsed="false" customWidth="true" hidden="false" outlineLevel="0" max="6" min="6" style="0" width="1.62"/>
    <col collapsed="false" customWidth="true" hidden="false" outlineLevel="0" max="13" min="7" style="0" width="5.36"/>
  </cols>
  <sheetData>
    <row r="1" customFormat="false" ht="27" hidden="false" customHeight="false" outlineLevel="0" collapsed="false">
      <c r="A1" s="1" t="s">
        <v>0</v>
      </c>
      <c r="B1" s="2" t="s">
        <v>1</v>
      </c>
      <c r="C1" s="2" t="s">
        <v>2</v>
      </c>
      <c r="D1" s="1" t="s">
        <v>3</v>
      </c>
      <c r="E1" s="3" t="s">
        <v>4</v>
      </c>
      <c r="G1" s="4" t="s">
        <v>5</v>
      </c>
      <c r="I1" s="0" t="n">
        <v>2012</v>
      </c>
      <c r="J1" s="4" t="s">
        <v>6</v>
      </c>
      <c r="K1" s="0" t="n">
        <v>5</v>
      </c>
      <c r="L1" s="4" t="s">
        <v>7</v>
      </c>
    </row>
    <row r="2" customFormat="false" ht="13.5" hidden="false" customHeight="false" outlineLevel="0" collapsed="false">
      <c r="A2" s="5" t="n">
        <f aca="false">DATE(I1,K1,1)</f>
        <v>41030</v>
      </c>
      <c r="B2" s="6" t="n">
        <f aca="false">WEEKDAY(A2)</f>
        <v>3</v>
      </c>
      <c r="C2" s="6" t="e">
        <f aca="false">WEEKNUM(A2)</f>
        <v>#VALUE!</v>
      </c>
      <c r="D2" s="6" t="e">
        <f aca="false">INT(C2/$C$2)+MOD(C2,$C$2)</f>
        <v>#VALUE!</v>
      </c>
      <c r="E2" s="7" t="e">
        <f aca="false">VALUE(B2&amp;D2)</f>
        <v>#VALUE!</v>
      </c>
      <c r="G2" s="1" t="s">
        <v>8</v>
      </c>
      <c r="H2" s="1" t="s">
        <v>7</v>
      </c>
      <c r="I2" s="1" t="s">
        <v>9</v>
      </c>
      <c r="J2" s="1" t="s">
        <v>10</v>
      </c>
      <c r="K2" s="1" t="s">
        <v>11</v>
      </c>
      <c r="L2" s="1" t="s">
        <v>12</v>
      </c>
      <c r="M2" s="1" t="s">
        <v>13</v>
      </c>
    </row>
    <row r="3" customFormat="false" ht="13.5" hidden="false" customHeight="false" outlineLevel="0" collapsed="false">
      <c r="A3" s="8" t="n">
        <f aca="false">A2+1</f>
        <v>41031</v>
      </c>
      <c r="B3" s="9" t="n">
        <f aca="false">WEEKDAY(A3)</f>
        <v>4</v>
      </c>
      <c r="C3" s="9" t="e">
        <f aca="false">WEEKNUM(A3)</f>
        <v>#VALUE!</v>
      </c>
      <c r="D3" s="9" t="e">
        <f aca="false">INT(C3/$C$2)+MOD(C3,$C$2)</f>
        <v>#VALUE!</v>
      </c>
      <c r="E3" s="10" t="e">
        <f aca="false">VALUE(B3&amp;D3)</f>
        <v>#VALUE!</v>
      </c>
      <c r="G3" s="11" t="e">
        <f aca="false">INDEX($A$2:$A$32,MATCH(ROW(A1)+COLUMN(A1)*10,$E$2:$E$32,0))</f>
        <v>#N/A</v>
      </c>
      <c r="H3" s="11" t="e">
        <f aca="false">INDEX($A$2:$A$32,MATCH(ROW(B1)+COLUMN(B1)*10,$E$2:$E$32,0))</f>
        <v>#N/A</v>
      </c>
      <c r="I3" s="11" t="e">
        <f aca="false">INDEX($A$2:$A$32,MATCH(ROW(C1)+COLUMN(C1)*10,$E$2:$E$32,0))</f>
        <v>#N/A</v>
      </c>
      <c r="J3" s="11" t="e">
        <f aca="false">INDEX($A$2:$A$32,MATCH(ROW(D1)+COLUMN(D1)*10,$E$2:$E$32,0))</f>
        <v>#N/A</v>
      </c>
      <c r="K3" s="11" t="e">
        <f aca="false">INDEX($A$2:$A$32,MATCH(ROW(E1)+COLUMN(E1)*10,$E$2:$E$32,0))</f>
        <v>#N/A</v>
      </c>
      <c r="L3" s="11" t="e">
        <f aca="false">INDEX($A$2:$A$32,MATCH(ROW(F1)+COLUMN(F1)*10,$E$2:$E$32,0))</f>
        <v>#N/A</v>
      </c>
      <c r="M3" s="11" t="e">
        <f aca="false">INDEX($A$2:$A$32,MATCH(ROW(G1)+COLUMN(G1)*10,$E$2:$E$32,0))</f>
        <v>#N/A</v>
      </c>
    </row>
    <row r="4" customFormat="false" ht="13.5" hidden="false" customHeight="false" outlineLevel="0" collapsed="false">
      <c r="A4" s="8" t="n">
        <f aca="false">A3+1</f>
        <v>41032</v>
      </c>
      <c r="B4" s="9" t="n">
        <f aca="false">WEEKDAY(A4)</f>
        <v>5</v>
      </c>
      <c r="C4" s="9" t="e">
        <f aca="false">WEEKNUM(A4)</f>
        <v>#VALUE!</v>
      </c>
      <c r="D4" s="9" t="e">
        <f aca="false">INT(C4/$C$2)+MOD(C4,$C$2)</f>
        <v>#VALUE!</v>
      </c>
      <c r="E4" s="10" t="e">
        <f aca="false">VALUE(B4&amp;D4)</f>
        <v>#VALUE!</v>
      </c>
      <c r="G4" s="11" t="e">
        <f aca="false">INDEX($A$2:$A$32,MATCH(ROW(A2)+COLUMN(A2)*10,$E$2:$E$32,0))</f>
        <v>#N/A</v>
      </c>
      <c r="H4" s="11" t="e">
        <f aca="false">INDEX($A$2:$A$32,MATCH(ROW(B2)+COLUMN(B2)*10,$E$2:$E$32,0))</f>
        <v>#N/A</v>
      </c>
      <c r="I4" s="11" t="e">
        <f aca="false">INDEX($A$2:$A$32,MATCH(ROW(C2)+COLUMN(C2)*10,$E$2:$E$32,0))</f>
        <v>#N/A</v>
      </c>
      <c r="J4" s="11" t="e">
        <f aca="false">INDEX($A$2:$A$32,MATCH(ROW(D2)+COLUMN(D2)*10,$E$2:$E$32,0))</f>
        <v>#N/A</v>
      </c>
      <c r="K4" s="11" t="e">
        <f aca="false">INDEX($A$2:$A$32,MATCH(ROW(E2)+COLUMN(E2)*10,$E$2:$E$32,0))</f>
        <v>#N/A</v>
      </c>
      <c r="L4" s="11" t="e">
        <f aca="false">INDEX($A$2:$A$32,MATCH(ROW(F2)+COLUMN(F2)*10,$E$2:$E$32,0))</f>
        <v>#N/A</v>
      </c>
      <c r="M4" s="11" t="e">
        <f aca="false">INDEX($A$2:$A$32,MATCH(ROW(G2)+COLUMN(G2)*10,$E$2:$E$32,0))</f>
        <v>#N/A</v>
      </c>
    </row>
    <row r="5" customFormat="false" ht="13.5" hidden="false" customHeight="false" outlineLevel="0" collapsed="false">
      <c r="A5" s="8" t="n">
        <f aca="false">A4+1</f>
        <v>41033</v>
      </c>
      <c r="B5" s="9" t="n">
        <f aca="false">WEEKDAY(A5)</f>
        <v>6</v>
      </c>
      <c r="C5" s="9" t="e">
        <f aca="false">WEEKNUM(A5)</f>
        <v>#VALUE!</v>
      </c>
      <c r="D5" s="9" t="e">
        <f aca="false">INT(C5/$C$2)+MOD(C5,$C$2)</f>
        <v>#VALUE!</v>
      </c>
      <c r="E5" s="10" t="e">
        <f aca="false">VALUE(B5&amp;D5)</f>
        <v>#VALUE!</v>
      </c>
      <c r="G5" s="11" t="e">
        <f aca="false">INDEX($A$2:$A$32,MATCH(ROW(A3)+COLUMN(A3)*10,$E$2:$E$32,0))</f>
        <v>#N/A</v>
      </c>
      <c r="H5" s="11" t="e">
        <f aca="false">INDEX($A$2:$A$32,MATCH(ROW(B3)+COLUMN(B3)*10,$E$2:$E$32,0))</f>
        <v>#N/A</v>
      </c>
      <c r="I5" s="11" t="e">
        <f aca="false">INDEX($A$2:$A$32,MATCH(ROW(C3)+COLUMN(C3)*10,$E$2:$E$32,0))</f>
        <v>#N/A</v>
      </c>
      <c r="J5" s="11" t="e">
        <f aca="false">INDEX($A$2:$A$32,MATCH(ROW(D3)+COLUMN(D3)*10,$E$2:$E$32,0))</f>
        <v>#N/A</v>
      </c>
      <c r="K5" s="11" t="e">
        <f aca="false">INDEX($A$2:$A$32,MATCH(ROW(E3)+COLUMN(E3)*10,$E$2:$E$32,0))</f>
        <v>#N/A</v>
      </c>
      <c r="L5" s="11" t="e">
        <f aca="false">INDEX($A$2:$A$32,MATCH(ROW(F3)+COLUMN(F3)*10,$E$2:$E$32,0))</f>
        <v>#N/A</v>
      </c>
      <c r="M5" s="11" t="e">
        <f aca="false">INDEX($A$2:$A$32,MATCH(ROW(G3)+COLUMN(G3)*10,$E$2:$E$32,0))</f>
        <v>#N/A</v>
      </c>
    </row>
    <row r="6" customFormat="false" ht="13.5" hidden="false" customHeight="false" outlineLevel="0" collapsed="false">
      <c r="A6" s="8" t="n">
        <f aca="false">A5+1</f>
        <v>41034</v>
      </c>
      <c r="B6" s="9" t="n">
        <f aca="false">WEEKDAY(A6)</f>
        <v>7</v>
      </c>
      <c r="C6" s="9" t="e">
        <f aca="false">WEEKNUM(A6)</f>
        <v>#VALUE!</v>
      </c>
      <c r="D6" s="9" t="e">
        <f aca="false">INT(C6/$C$2)+MOD(C6,$C$2)</f>
        <v>#VALUE!</v>
      </c>
      <c r="E6" s="10" t="e">
        <f aca="false">VALUE(B6&amp;D6)</f>
        <v>#VALUE!</v>
      </c>
      <c r="G6" s="11" t="e">
        <f aca="false">INDEX($A$2:$A$32,MATCH(ROW(A4)+COLUMN(A4)*10,$E$2:$E$32,0))</f>
        <v>#N/A</v>
      </c>
      <c r="H6" s="11" t="e">
        <f aca="false">INDEX($A$2:$A$32,MATCH(ROW(B4)+COLUMN(B4)*10,$E$2:$E$32,0))</f>
        <v>#N/A</v>
      </c>
      <c r="I6" s="11" t="e">
        <f aca="false">INDEX($A$2:$A$32,MATCH(ROW(C4)+COLUMN(C4)*10,$E$2:$E$32,0))</f>
        <v>#N/A</v>
      </c>
      <c r="J6" s="11" t="e">
        <f aca="false">INDEX($A$2:$A$32,MATCH(ROW(D4)+COLUMN(D4)*10,$E$2:$E$32,0))</f>
        <v>#N/A</v>
      </c>
      <c r="K6" s="11" t="e">
        <f aca="false">INDEX($A$2:$A$32,MATCH(ROW(E4)+COLUMN(E4)*10,$E$2:$E$32,0))</f>
        <v>#N/A</v>
      </c>
      <c r="L6" s="11" t="e">
        <f aca="false">INDEX($A$2:$A$32,MATCH(ROW(F4)+COLUMN(F4)*10,$E$2:$E$32,0))</f>
        <v>#N/A</v>
      </c>
      <c r="M6" s="11" t="e">
        <f aca="false">INDEX($A$2:$A$32,MATCH(ROW(G4)+COLUMN(G4)*10,$E$2:$E$32,0))</f>
        <v>#N/A</v>
      </c>
    </row>
    <row r="7" customFormat="false" ht="13.5" hidden="false" customHeight="false" outlineLevel="0" collapsed="false">
      <c r="A7" s="8" t="n">
        <f aca="false">A6+1</f>
        <v>41035</v>
      </c>
      <c r="B7" s="9" t="n">
        <f aca="false">WEEKDAY(A7)</f>
        <v>1</v>
      </c>
      <c r="C7" s="9" t="e">
        <f aca="false">WEEKNUM(A7)</f>
        <v>#VALUE!</v>
      </c>
      <c r="D7" s="9" t="e">
        <f aca="false">INT(C7/$C$2)+MOD(C7,$C$2)</f>
        <v>#VALUE!</v>
      </c>
      <c r="E7" s="10" t="e">
        <f aca="false">VALUE(B7&amp;D7)</f>
        <v>#VALUE!</v>
      </c>
      <c r="G7" s="11" t="e">
        <f aca="false">INDEX($A$2:$A$32,MATCH(ROW(A5)+COLUMN(A5)*10,$E$2:$E$32,0))</f>
        <v>#N/A</v>
      </c>
      <c r="H7" s="11" t="e">
        <f aca="false">INDEX($A$2:$A$32,MATCH(ROW(B5)+COLUMN(B5)*10,$E$2:$E$32,0))</f>
        <v>#N/A</v>
      </c>
      <c r="I7" s="11" t="e">
        <f aca="false">INDEX($A$2:$A$32,MATCH(ROW(C5)+COLUMN(C5)*10,$E$2:$E$32,0))</f>
        <v>#N/A</v>
      </c>
      <c r="J7" s="11" t="e">
        <f aca="false">INDEX($A$2:$A$32,MATCH(ROW(D5)+COLUMN(D5)*10,$E$2:$E$32,0))</f>
        <v>#N/A</v>
      </c>
      <c r="K7" s="11" t="e">
        <f aca="false">INDEX($A$2:$A$32,MATCH(ROW(E5)+COLUMN(E5)*10,$E$2:$E$32,0))</f>
        <v>#N/A</v>
      </c>
      <c r="L7" s="11" t="e">
        <f aca="false">INDEX($A$2:$A$32,MATCH(ROW(F5)+COLUMN(F5)*10,$E$2:$E$32,0))</f>
        <v>#N/A</v>
      </c>
      <c r="M7" s="11" t="e">
        <f aca="false">INDEX($A$2:$A$32,MATCH(ROW(G5)+COLUMN(G5)*10,$E$2:$E$32,0))</f>
        <v>#N/A</v>
      </c>
    </row>
    <row r="8" customFormat="false" ht="13.5" hidden="false" customHeight="false" outlineLevel="0" collapsed="false">
      <c r="A8" s="8" t="n">
        <f aca="false">A7+1</f>
        <v>41036</v>
      </c>
      <c r="B8" s="9" t="n">
        <f aca="false">WEEKDAY(A8)</f>
        <v>2</v>
      </c>
      <c r="C8" s="9" t="e">
        <f aca="false">WEEKNUM(A8)</f>
        <v>#VALUE!</v>
      </c>
      <c r="D8" s="9" t="e">
        <f aca="false">INT(C8/$C$2)+MOD(C8,$C$2)</f>
        <v>#VALUE!</v>
      </c>
      <c r="E8" s="10" t="e">
        <f aca="false">VALUE(B8&amp;D8)</f>
        <v>#VALUE!</v>
      </c>
      <c r="G8" s="11" t="e">
        <f aca="false">INDEX($A$2:$A$32,MATCH(ROW(A6)+COLUMN(A6)*10,$E$2:$E$32,0))</f>
        <v>#N/A</v>
      </c>
      <c r="H8" s="11" t="e">
        <f aca="false">INDEX($A$2:$A$32,MATCH(ROW(B6)+COLUMN(B6)*10,$E$2:$E$32,0))</f>
        <v>#N/A</v>
      </c>
      <c r="I8" s="11" t="e">
        <f aca="false">INDEX($A$2:$A$32,MATCH(ROW(C6)+COLUMN(C6)*10,$E$2:$E$32,0))</f>
        <v>#N/A</v>
      </c>
      <c r="J8" s="11" t="e">
        <f aca="false">INDEX($A$2:$A$32,MATCH(ROW(D6)+COLUMN(D6)*10,$E$2:$E$32,0))</f>
        <v>#N/A</v>
      </c>
      <c r="K8" s="11" t="e">
        <f aca="false">INDEX($A$2:$A$32,MATCH(ROW(E6)+COLUMN(E6)*10,$E$2:$E$32,0))</f>
        <v>#N/A</v>
      </c>
      <c r="L8" s="11" t="e">
        <f aca="false">INDEX($A$2:$A$32,MATCH(ROW(F6)+COLUMN(F6)*10,$E$2:$E$32,0))</f>
        <v>#N/A</v>
      </c>
      <c r="M8" s="11" t="e">
        <f aca="false">INDEX($A$2:$A$32,MATCH(ROW(G6)+COLUMN(G6)*10,$E$2:$E$32,0))</f>
        <v>#N/A</v>
      </c>
    </row>
    <row r="9" customFormat="false" ht="13.5" hidden="false" customHeight="false" outlineLevel="0" collapsed="false">
      <c r="A9" s="8" t="n">
        <f aca="false">A8+1</f>
        <v>41037</v>
      </c>
      <c r="B9" s="9" t="n">
        <f aca="false">WEEKDAY(A9)</f>
        <v>3</v>
      </c>
      <c r="C9" s="9" t="e">
        <f aca="false">WEEKNUM(A9)</f>
        <v>#VALUE!</v>
      </c>
      <c r="D9" s="9" t="e">
        <f aca="false">INT(C9/$C$2)+MOD(C9,$C$2)</f>
        <v>#VALUE!</v>
      </c>
      <c r="E9" s="10" t="e">
        <f aca="false">VALUE(B9&amp;D9)</f>
        <v>#VALUE!</v>
      </c>
    </row>
    <row r="10" customFormat="false" ht="13.5" hidden="false" customHeight="false" outlineLevel="0" collapsed="false">
      <c r="A10" s="8" t="n">
        <f aca="false">A9+1</f>
        <v>41038</v>
      </c>
      <c r="B10" s="9" t="n">
        <f aca="false">WEEKDAY(A10)</f>
        <v>4</v>
      </c>
      <c r="C10" s="9" t="e">
        <f aca="false">WEEKNUM(A10)</f>
        <v>#VALUE!</v>
      </c>
      <c r="D10" s="9" t="e">
        <f aca="false">INT(C10/$C$2)+MOD(C10,$C$2)</f>
        <v>#VALUE!</v>
      </c>
      <c r="E10" s="10" t="e">
        <f aca="false">VALUE(B10&amp;D10)</f>
        <v>#VALUE!</v>
      </c>
    </row>
    <row r="11" customFormat="false" ht="13.5" hidden="false" customHeight="false" outlineLevel="0" collapsed="false">
      <c r="A11" s="8" t="n">
        <f aca="false">A10+1</f>
        <v>41039</v>
      </c>
      <c r="B11" s="9" t="n">
        <f aca="false">WEEKDAY(A11)</f>
        <v>5</v>
      </c>
      <c r="C11" s="9" t="e">
        <f aca="false">WEEKNUM(A11)</f>
        <v>#VALUE!</v>
      </c>
      <c r="D11" s="9" t="e">
        <f aca="false">INT(C11/$C$2)+MOD(C11,$C$2)</f>
        <v>#VALUE!</v>
      </c>
      <c r="E11" s="10" t="e">
        <f aca="false">VALUE(B11&amp;D11)</f>
        <v>#VALUE!</v>
      </c>
    </row>
    <row r="12" customFormat="false" ht="13.5" hidden="false" customHeight="false" outlineLevel="0" collapsed="false">
      <c r="A12" s="8" t="n">
        <f aca="false">A11+1</f>
        <v>41040</v>
      </c>
      <c r="B12" s="9" t="n">
        <f aca="false">WEEKDAY(A12)</f>
        <v>6</v>
      </c>
      <c r="C12" s="9" t="e">
        <f aca="false">WEEKNUM(A12)</f>
        <v>#VALUE!</v>
      </c>
      <c r="D12" s="9" t="e">
        <f aca="false">INT(C12/$C$2)+MOD(C12,$C$2)</f>
        <v>#VALUE!</v>
      </c>
      <c r="E12" s="10" t="e">
        <f aca="false">VALUE(B12&amp;D12)</f>
        <v>#VALUE!</v>
      </c>
    </row>
    <row r="13" customFormat="false" ht="13.5" hidden="false" customHeight="false" outlineLevel="0" collapsed="false">
      <c r="A13" s="8" t="n">
        <f aca="false">A12+1</f>
        <v>41041</v>
      </c>
      <c r="B13" s="9" t="n">
        <f aca="false">WEEKDAY(A13)</f>
        <v>7</v>
      </c>
      <c r="C13" s="9" t="e">
        <f aca="false">WEEKNUM(A13)</f>
        <v>#VALUE!</v>
      </c>
      <c r="D13" s="9" t="e">
        <f aca="false">INT(C13/$C$2)+MOD(C13,$C$2)</f>
        <v>#VALUE!</v>
      </c>
      <c r="E13" s="10" t="e">
        <f aca="false">VALUE(B13&amp;D13)</f>
        <v>#VALUE!</v>
      </c>
    </row>
    <row r="14" customFormat="false" ht="13.5" hidden="false" customHeight="false" outlineLevel="0" collapsed="false">
      <c r="A14" s="8" t="n">
        <f aca="false">A13+1</f>
        <v>41042</v>
      </c>
      <c r="B14" s="9" t="n">
        <f aca="false">WEEKDAY(A14)</f>
        <v>1</v>
      </c>
      <c r="C14" s="9" t="e">
        <f aca="false">WEEKNUM(A14)</f>
        <v>#VALUE!</v>
      </c>
      <c r="D14" s="9" t="e">
        <f aca="false">INT(C14/$C$2)+MOD(C14,$C$2)</f>
        <v>#VALUE!</v>
      </c>
      <c r="E14" s="10" t="e">
        <f aca="false">VALUE(B14&amp;D14)</f>
        <v>#VALUE!</v>
      </c>
    </row>
    <row r="15" customFormat="false" ht="13.5" hidden="false" customHeight="false" outlineLevel="0" collapsed="false">
      <c r="A15" s="8" t="n">
        <f aca="false">A14+1</f>
        <v>41043</v>
      </c>
      <c r="B15" s="9" t="n">
        <f aca="false">WEEKDAY(A15)</f>
        <v>2</v>
      </c>
      <c r="C15" s="9" t="e">
        <f aca="false">WEEKNUM(A15)</f>
        <v>#VALUE!</v>
      </c>
      <c r="D15" s="9" t="e">
        <f aca="false">INT(C15/$C$2)+MOD(C15,$C$2)</f>
        <v>#VALUE!</v>
      </c>
      <c r="E15" s="10" t="e">
        <f aca="false">VALUE(B15&amp;D15)</f>
        <v>#VALUE!</v>
      </c>
    </row>
    <row r="16" customFormat="false" ht="13.5" hidden="false" customHeight="false" outlineLevel="0" collapsed="false">
      <c r="A16" s="8" t="n">
        <f aca="false">A15+1</f>
        <v>41044</v>
      </c>
      <c r="B16" s="9" t="n">
        <f aca="false">WEEKDAY(A16)</f>
        <v>3</v>
      </c>
      <c r="C16" s="9" t="e">
        <f aca="false">WEEKNUM(A16)</f>
        <v>#VALUE!</v>
      </c>
      <c r="D16" s="9" t="e">
        <f aca="false">INT(C16/$C$2)+MOD(C16,$C$2)</f>
        <v>#VALUE!</v>
      </c>
      <c r="E16" s="10" t="e">
        <f aca="false">VALUE(B16&amp;D16)</f>
        <v>#VALUE!</v>
      </c>
    </row>
    <row r="17" customFormat="false" ht="13.5" hidden="false" customHeight="false" outlineLevel="0" collapsed="false">
      <c r="A17" s="8" t="n">
        <f aca="false">A16+1</f>
        <v>41045</v>
      </c>
      <c r="B17" s="9" t="n">
        <f aca="false">WEEKDAY(A17)</f>
        <v>4</v>
      </c>
      <c r="C17" s="9" t="e">
        <f aca="false">WEEKNUM(A17)</f>
        <v>#VALUE!</v>
      </c>
      <c r="D17" s="9" t="e">
        <f aca="false">INT(C17/$C$2)+MOD(C17,$C$2)</f>
        <v>#VALUE!</v>
      </c>
      <c r="E17" s="10" t="e">
        <f aca="false">VALUE(B17&amp;D17)</f>
        <v>#VALUE!</v>
      </c>
    </row>
    <row r="18" customFormat="false" ht="13.5" hidden="false" customHeight="false" outlineLevel="0" collapsed="false">
      <c r="A18" s="8" t="n">
        <f aca="false">A17+1</f>
        <v>41046</v>
      </c>
      <c r="B18" s="9" t="n">
        <f aca="false">WEEKDAY(A18)</f>
        <v>5</v>
      </c>
      <c r="C18" s="9" t="e">
        <f aca="false">WEEKNUM(A18)</f>
        <v>#VALUE!</v>
      </c>
      <c r="D18" s="9" t="e">
        <f aca="false">INT(C18/$C$2)+MOD(C18,$C$2)</f>
        <v>#VALUE!</v>
      </c>
      <c r="E18" s="10" t="e">
        <f aca="false">VALUE(B18&amp;D18)</f>
        <v>#VALUE!</v>
      </c>
    </row>
    <row r="19" customFormat="false" ht="13.5" hidden="false" customHeight="false" outlineLevel="0" collapsed="false">
      <c r="A19" s="8" t="n">
        <f aca="false">A18+1</f>
        <v>41047</v>
      </c>
      <c r="B19" s="9" t="n">
        <f aca="false">WEEKDAY(A19)</f>
        <v>6</v>
      </c>
      <c r="C19" s="9" t="e">
        <f aca="false">WEEKNUM(A19)</f>
        <v>#VALUE!</v>
      </c>
      <c r="D19" s="9" t="e">
        <f aca="false">INT(C19/$C$2)+MOD(C19,$C$2)</f>
        <v>#VALUE!</v>
      </c>
      <c r="E19" s="10" t="e">
        <f aca="false">VALUE(B19&amp;D19)</f>
        <v>#VALUE!</v>
      </c>
    </row>
    <row r="20" customFormat="false" ht="13.5" hidden="false" customHeight="false" outlineLevel="0" collapsed="false">
      <c r="A20" s="8" t="n">
        <f aca="false">A19+1</f>
        <v>41048</v>
      </c>
      <c r="B20" s="9" t="n">
        <f aca="false">WEEKDAY(A20)</f>
        <v>7</v>
      </c>
      <c r="C20" s="9" t="e">
        <f aca="false">WEEKNUM(A20)</f>
        <v>#VALUE!</v>
      </c>
      <c r="D20" s="9" t="e">
        <f aca="false">INT(C20/$C$2)+MOD(C20,$C$2)</f>
        <v>#VALUE!</v>
      </c>
      <c r="E20" s="10" t="e">
        <f aca="false">VALUE(B20&amp;D20)</f>
        <v>#VALUE!</v>
      </c>
    </row>
    <row r="21" customFormat="false" ht="13.5" hidden="false" customHeight="false" outlineLevel="0" collapsed="false">
      <c r="A21" s="8" t="n">
        <f aca="false">A20+1</f>
        <v>41049</v>
      </c>
      <c r="B21" s="9" t="n">
        <f aca="false">WEEKDAY(A21)</f>
        <v>1</v>
      </c>
      <c r="C21" s="9" t="e">
        <f aca="false">WEEKNUM(A21)</f>
        <v>#VALUE!</v>
      </c>
      <c r="D21" s="9" t="e">
        <f aca="false">INT(C21/$C$2)+MOD(C21,$C$2)</f>
        <v>#VALUE!</v>
      </c>
      <c r="E21" s="10" t="e">
        <f aca="false">VALUE(B21&amp;D21)</f>
        <v>#VALUE!</v>
      </c>
    </row>
    <row r="22" customFormat="false" ht="13.5" hidden="false" customHeight="false" outlineLevel="0" collapsed="false">
      <c r="A22" s="8" t="n">
        <f aca="false">A21+1</f>
        <v>41050</v>
      </c>
      <c r="B22" s="9" t="n">
        <f aca="false">WEEKDAY(A22)</f>
        <v>2</v>
      </c>
      <c r="C22" s="9" t="e">
        <f aca="false">WEEKNUM(A22)</f>
        <v>#VALUE!</v>
      </c>
      <c r="D22" s="9" t="e">
        <f aca="false">INT(C22/$C$2)+MOD(C22,$C$2)</f>
        <v>#VALUE!</v>
      </c>
      <c r="E22" s="10" t="e">
        <f aca="false">VALUE(B22&amp;D22)</f>
        <v>#VALUE!</v>
      </c>
    </row>
    <row r="23" customFormat="false" ht="13.5" hidden="false" customHeight="false" outlineLevel="0" collapsed="false">
      <c r="A23" s="8" t="n">
        <f aca="false">A22+1</f>
        <v>41051</v>
      </c>
      <c r="B23" s="9" t="n">
        <f aca="false">WEEKDAY(A23)</f>
        <v>3</v>
      </c>
      <c r="C23" s="9" t="e">
        <f aca="false">WEEKNUM(A23)</f>
        <v>#VALUE!</v>
      </c>
      <c r="D23" s="9" t="e">
        <f aca="false">INT(C23/$C$2)+MOD(C23,$C$2)</f>
        <v>#VALUE!</v>
      </c>
      <c r="E23" s="10" t="e">
        <f aca="false">VALUE(B23&amp;D23)</f>
        <v>#VALUE!</v>
      </c>
    </row>
    <row r="24" customFormat="false" ht="13.5" hidden="false" customHeight="false" outlineLevel="0" collapsed="false">
      <c r="A24" s="8" t="n">
        <f aca="false">A23+1</f>
        <v>41052</v>
      </c>
      <c r="B24" s="9" t="n">
        <f aca="false">WEEKDAY(A24)</f>
        <v>4</v>
      </c>
      <c r="C24" s="9" t="e">
        <f aca="false">WEEKNUM(A24)</f>
        <v>#VALUE!</v>
      </c>
      <c r="D24" s="9" t="e">
        <f aca="false">INT(C24/$C$2)+MOD(C24,$C$2)</f>
        <v>#VALUE!</v>
      </c>
      <c r="E24" s="10" t="e">
        <f aca="false">VALUE(B24&amp;D24)</f>
        <v>#VALUE!</v>
      </c>
    </row>
    <row r="25" customFormat="false" ht="13.5" hidden="false" customHeight="false" outlineLevel="0" collapsed="false">
      <c r="A25" s="8" t="n">
        <f aca="false">A24+1</f>
        <v>41053</v>
      </c>
      <c r="B25" s="9" t="n">
        <f aca="false">WEEKDAY(A25)</f>
        <v>5</v>
      </c>
      <c r="C25" s="9" t="e">
        <f aca="false">WEEKNUM(A25)</f>
        <v>#VALUE!</v>
      </c>
      <c r="D25" s="9" t="e">
        <f aca="false">INT(C25/$C$2)+MOD(C25,$C$2)</f>
        <v>#VALUE!</v>
      </c>
      <c r="E25" s="10" t="e">
        <f aca="false">VALUE(B25&amp;D25)</f>
        <v>#VALUE!</v>
      </c>
    </row>
    <row r="26" customFormat="false" ht="13.5" hidden="false" customHeight="false" outlineLevel="0" collapsed="false">
      <c r="A26" s="8" t="n">
        <f aca="false">A25+1</f>
        <v>41054</v>
      </c>
      <c r="B26" s="9" t="n">
        <f aca="false">WEEKDAY(A26)</f>
        <v>6</v>
      </c>
      <c r="C26" s="9" t="e">
        <f aca="false">WEEKNUM(A26)</f>
        <v>#VALUE!</v>
      </c>
      <c r="D26" s="9" t="e">
        <f aca="false">INT(C26/$C$2)+MOD(C26,$C$2)</f>
        <v>#VALUE!</v>
      </c>
      <c r="E26" s="10" t="e">
        <f aca="false">VALUE(B26&amp;D26)</f>
        <v>#VALUE!</v>
      </c>
    </row>
    <row r="27" customFormat="false" ht="13.5" hidden="false" customHeight="false" outlineLevel="0" collapsed="false">
      <c r="A27" s="8" t="n">
        <f aca="false">A26+1</f>
        <v>41055</v>
      </c>
      <c r="B27" s="9" t="n">
        <f aca="false">WEEKDAY(A27)</f>
        <v>7</v>
      </c>
      <c r="C27" s="9" t="e">
        <f aca="false">WEEKNUM(A27)</f>
        <v>#VALUE!</v>
      </c>
      <c r="D27" s="9" t="e">
        <f aca="false">INT(C27/$C$2)+MOD(C27,$C$2)</f>
        <v>#VALUE!</v>
      </c>
      <c r="E27" s="10" t="e">
        <f aca="false">VALUE(B27&amp;D27)</f>
        <v>#VALUE!</v>
      </c>
    </row>
    <row r="28" customFormat="false" ht="13.5" hidden="false" customHeight="false" outlineLevel="0" collapsed="false">
      <c r="A28" s="8" t="n">
        <f aca="false">A27+1</f>
        <v>41056</v>
      </c>
      <c r="B28" s="9" t="n">
        <f aca="false">WEEKDAY(A28)</f>
        <v>1</v>
      </c>
      <c r="C28" s="9" t="e">
        <f aca="false">WEEKNUM(A28)</f>
        <v>#VALUE!</v>
      </c>
      <c r="D28" s="9" t="e">
        <f aca="false">INT(C28/$C$2)+MOD(C28,$C$2)</f>
        <v>#VALUE!</v>
      </c>
      <c r="E28" s="10" t="e">
        <f aca="false">VALUE(B28&amp;D28)</f>
        <v>#VALUE!</v>
      </c>
    </row>
    <row r="29" customFormat="false" ht="13.5" hidden="false" customHeight="false" outlineLevel="0" collapsed="false">
      <c r="A29" s="8" t="n">
        <f aca="false">A28+1</f>
        <v>41057</v>
      </c>
      <c r="B29" s="9" t="n">
        <f aca="false">WEEKDAY(A29)</f>
        <v>2</v>
      </c>
      <c r="C29" s="9" t="e">
        <f aca="false">WEEKNUM(A29)</f>
        <v>#VALUE!</v>
      </c>
      <c r="D29" s="9" t="e">
        <f aca="false">INT(C29/$C$2)+MOD(C29,$C$2)</f>
        <v>#VALUE!</v>
      </c>
      <c r="E29" s="10" t="e">
        <f aca="false">VALUE(B29&amp;D29)</f>
        <v>#VALUE!</v>
      </c>
    </row>
    <row r="30" customFormat="false" ht="13.5" hidden="false" customHeight="false" outlineLevel="0" collapsed="false">
      <c r="A30" s="8" t="n">
        <f aca="false">IF(A29&gt;=EOMONTH($A$2,0),"",A29+1)</f>
        <v>41058</v>
      </c>
      <c r="B30" s="9" t="n">
        <f aca="false">WEEKDAY(A30)</f>
        <v>3</v>
      </c>
      <c r="C30" s="9" t="e">
        <f aca="false">WEEKNUM(A30)</f>
        <v>#VALUE!</v>
      </c>
      <c r="D30" s="9" t="e">
        <f aca="false">INT(C30/$C$2)+MOD(C30,$C$2)</f>
        <v>#VALUE!</v>
      </c>
      <c r="E30" s="10" t="e">
        <f aca="false">VALUE(B30&amp;D30)</f>
        <v>#VALUE!</v>
      </c>
    </row>
    <row r="31" customFormat="false" ht="13.5" hidden="false" customHeight="false" outlineLevel="0" collapsed="false">
      <c r="A31" s="8" t="n">
        <f aca="false">IF(A30&gt;=EOMONTH($A$2,0),"",A30+1)</f>
        <v>41059</v>
      </c>
      <c r="B31" s="9" t="n">
        <f aca="false">WEEKDAY(A31)</f>
        <v>4</v>
      </c>
      <c r="C31" s="9" t="e">
        <f aca="false">WEEKNUM(A31)</f>
        <v>#VALUE!</v>
      </c>
      <c r="D31" s="9" t="e">
        <f aca="false">INT(C31/$C$2)+MOD(C31,$C$2)</f>
        <v>#VALUE!</v>
      </c>
      <c r="E31" s="10" t="e">
        <f aca="false">VALUE(B31&amp;D31)</f>
        <v>#VALUE!</v>
      </c>
    </row>
    <row r="32" customFormat="false" ht="13.5" hidden="false" customHeight="false" outlineLevel="0" collapsed="false">
      <c r="A32" s="21" t="n">
        <f aca="false">IF(A31&gt;=EOMONTH($A$2,0),"",A31+1)</f>
        <v>41060</v>
      </c>
      <c r="B32" s="22" t="n">
        <f aca="false">WEEKDAY(A32)</f>
        <v>5</v>
      </c>
      <c r="C32" s="22" t="e">
        <f aca="false">WEEKNUM(A32)</f>
        <v>#VALUE!</v>
      </c>
      <c r="D32" s="22" t="e">
        <f aca="false">INT(C32/$C$2)+MOD(C32,$C$2)</f>
        <v>#VALUE!</v>
      </c>
      <c r="E32" s="23" t="e">
        <f aca="false">VALUE(B32&amp;D32)</f>
        <v>#VALUE!</v>
      </c>
    </row>
  </sheetData>
  <conditionalFormatting sqref="G3:M8">
    <cfRule type="expression" priority="2" aboveAverage="0" equalAverage="0" bottom="0" percent="0" rank="0" text="" dxfId="1">
      <formula>ISNA(G3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G14"/>
    </sheetView>
  </sheetViews>
  <sheetFormatPr defaultColWidth="8.96875" defaultRowHeight="13.5" zeroHeight="false" outlineLevelRow="0" outlineLevelCol="0"/>
  <cols>
    <col collapsed="false" customWidth="true" hidden="false" outlineLevel="0" max="3" min="3" style="0" width="9.99"/>
    <col collapsed="false" customWidth="true" hidden="false" outlineLevel="0" max="5" min="5" style="0" width="9.12"/>
  </cols>
  <sheetData>
    <row r="1" customFormat="false" ht="17.25" hidden="false" customHeight="false" outlineLevel="0" collapsed="false">
      <c r="C1" s="24" t="n">
        <f aca="false">後!I1</f>
        <v>2012</v>
      </c>
      <c r="D1" s="25" t="s">
        <v>6</v>
      </c>
      <c r="E1" s="24" t="n">
        <f aca="false">後!K1</f>
        <v>5</v>
      </c>
      <c r="F1" s="25" t="s">
        <v>7</v>
      </c>
    </row>
    <row r="2" customFormat="false" ht="13.5" hidden="false" customHeight="false" outlineLevel="0" collapsed="false">
      <c r="A2" s="1" t="s">
        <v>8</v>
      </c>
      <c r="B2" s="1" t="s">
        <v>7</v>
      </c>
      <c r="C2" s="1" t="s">
        <v>9</v>
      </c>
      <c r="D2" s="1" t="s">
        <v>10</v>
      </c>
      <c r="E2" s="1" t="s">
        <v>11</v>
      </c>
      <c r="F2" s="1" t="s">
        <v>12</v>
      </c>
      <c r="G2" s="1" t="s">
        <v>13</v>
      </c>
    </row>
    <row r="3" s="27" customFormat="true" ht="15.75" hidden="false" customHeight="true" outlineLevel="0" collapsed="false">
      <c r="A3" s="26" t="e">
        <f aca="false">後!G3</f>
        <v>#N/A</v>
      </c>
      <c r="B3" s="26" t="e">
        <f aca="false">後!H3</f>
        <v>#N/A</v>
      </c>
      <c r="C3" s="26" t="e">
        <f aca="false">後!I3</f>
        <v>#N/A</v>
      </c>
      <c r="D3" s="26" t="e">
        <f aca="false">後!J3</f>
        <v>#N/A</v>
      </c>
      <c r="E3" s="26" t="e">
        <f aca="false">後!K3</f>
        <v>#N/A</v>
      </c>
      <c r="F3" s="26" t="e">
        <f aca="false">後!L3</f>
        <v>#N/A</v>
      </c>
      <c r="G3" s="26" t="e">
        <f aca="false">後!M3</f>
        <v>#N/A</v>
      </c>
    </row>
    <row r="4" s="27" customFormat="true" ht="24.75" hidden="false" customHeight="true" outlineLevel="0" collapsed="false">
      <c r="A4" s="28"/>
      <c r="B4" s="28"/>
      <c r="C4" s="28"/>
      <c r="D4" s="28"/>
      <c r="E4" s="28"/>
      <c r="F4" s="28"/>
      <c r="G4" s="28"/>
    </row>
    <row r="5" s="27" customFormat="true" ht="15.75" hidden="false" customHeight="true" outlineLevel="0" collapsed="false">
      <c r="A5" s="26" t="e">
        <f aca="false">後!G4</f>
        <v>#N/A</v>
      </c>
      <c r="B5" s="26" t="e">
        <f aca="false">後!H4</f>
        <v>#N/A</v>
      </c>
      <c r="C5" s="26" t="e">
        <f aca="false">後!I4</f>
        <v>#N/A</v>
      </c>
      <c r="D5" s="26" t="e">
        <f aca="false">後!J4</f>
        <v>#N/A</v>
      </c>
      <c r="E5" s="26" t="e">
        <f aca="false">後!K4</f>
        <v>#N/A</v>
      </c>
      <c r="F5" s="26" t="e">
        <f aca="false">後!L4</f>
        <v>#N/A</v>
      </c>
      <c r="G5" s="26" t="e">
        <f aca="false">後!M4</f>
        <v>#N/A</v>
      </c>
    </row>
    <row r="6" s="27" customFormat="true" ht="24.75" hidden="false" customHeight="true" outlineLevel="0" collapsed="false">
      <c r="A6" s="28"/>
      <c r="B6" s="28"/>
      <c r="C6" s="28"/>
      <c r="D6" s="28"/>
      <c r="E6" s="28"/>
      <c r="F6" s="28"/>
      <c r="G6" s="28"/>
    </row>
    <row r="7" s="27" customFormat="true" ht="15.75" hidden="false" customHeight="true" outlineLevel="0" collapsed="false">
      <c r="A7" s="26" t="e">
        <f aca="false">後!G5</f>
        <v>#N/A</v>
      </c>
      <c r="B7" s="26" t="e">
        <f aca="false">後!H5</f>
        <v>#N/A</v>
      </c>
      <c r="C7" s="26" t="e">
        <f aca="false">後!I5</f>
        <v>#N/A</v>
      </c>
      <c r="D7" s="26" t="e">
        <f aca="false">後!J5</f>
        <v>#N/A</v>
      </c>
      <c r="E7" s="26" t="e">
        <f aca="false">後!K5</f>
        <v>#N/A</v>
      </c>
      <c r="F7" s="26" t="e">
        <f aca="false">後!L5</f>
        <v>#N/A</v>
      </c>
      <c r="G7" s="26" t="e">
        <f aca="false">後!M5</f>
        <v>#N/A</v>
      </c>
    </row>
    <row r="8" s="27" customFormat="true" ht="24.75" hidden="false" customHeight="true" outlineLevel="0" collapsed="false">
      <c r="A8" s="28"/>
      <c r="B8" s="28"/>
      <c r="C8" s="28"/>
      <c r="D8" s="28"/>
      <c r="E8" s="28"/>
      <c r="F8" s="28"/>
      <c r="G8" s="28"/>
    </row>
    <row r="9" s="27" customFormat="true" ht="15.75" hidden="false" customHeight="true" outlineLevel="0" collapsed="false">
      <c r="A9" s="26" t="e">
        <f aca="false">後!G6</f>
        <v>#N/A</v>
      </c>
      <c r="B9" s="26" t="e">
        <f aca="false">後!H6</f>
        <v>#N/A</v>
      </c>
      <c r="C9" s="26" t="e">
        <f aca="false">後!I6</f>
        <v>#N/A</v>
      </c>
      <c r="D9" s="26" t="e">
        <f aca="false">後!J6</f>
        <v>#N/A</v>
      </c>
      <c r="E9" s="26" t="e">
        <f aca="false">後!K6</f>
        <v>#N/A</v>
      </c>
      <c r="F9" s="26" t="e">
        <f aca="false">後!L6</f>
        <v>#N/A</v>
      </c>
      <c r="G9" s="26" t="e">
        <f aca="false">後!M6</f>
        <v>#N/A</v>
      </c>
    </row>
    <row r="10" s="27" customFormat="true" ht="24.75" hidden="false" customHeight="true" outlineLevel="0" collapsed="false">
      <c r="A10" s="28"/>
      <c r="B10" s="28"/>
      <c r="C10" s="28"/>
      <c r="D10" s="28"/>
      <c r="E10" s="28"/>
      <c r="F10" s="28"/>
      <c r="G10" s="28"/>
    </row>
    <row r="11" s="27" customFormat="true" ht="15.75" hidden="false" customHeight="true" outlineLevel="0" collapsed="false">
      <c r="A11" s="26" t="e">
        <f aca="false">後!G7</f>
        <v>#N/A</v>
      </c>
      <c r="B11" s="26" t="e">
        <f aca="false">後!H7</f>
        <v>#N/A</v>
      </c>
      <c r="C11" s="26" t="e">
        <f aca="false">後!I7</f>
        <v>#N/A</v>
      </c>
      <c r="D11" s="26" t="e">
        <f aca="false">後!J7</f>
        <v>#N/A</v>
      </c>
      <c r="E11" s="26" t="e">
        <f aca="false">後!K7</f>
        <v>#N/A</v>
      </c>
      <c r="F11" s="26" t="e">
        <f aca="false">後!L7</f>
        <v>#N/A</v>
      </c>
      <c r="G11" s="26" t="e">
        <f aca="false">後!M7</f>
        <v>#N/A</v>
      </c>
    </row>
    <row r="12" s="27" customFormat="true" ht="24.75" hidden="false" customHeight="true" outlineLevel="0" collapsed="false">
      <c r="A12" s="29"/>
      <c r="B12" s="29"/>
      <c r="C12" s="29"/>
      <c r="D12" s="29"/>
      <c r="E12" s="29"/>
      <c r="F12" s="29"/>
      <c r="G12" s="29"/>
    </row>
    <row r="13" s="27" customFormat="true" ht="15.75" hidden="false" customHeight="true" outlineLevel="0" collapsed="false">
      <c r="A13" s="26" t="e">
        <f aca="false">後!G8</f>
        <v>#N/A</v>
      </c>
      <c r="B13" s="26" t="e">
        <f aca="false">後!H8</f>
        <v>#N/A</v>
      </c>
      <c r="C13" s="26" t="e">
        <f aca="false">後!I8</f>
        <v>#N/A</v>
      </c>
      <c r="D13" s="26" t="e">
        <f aca="false">後!J8</f>
        <v>#N/A</v>
      </c>
      <c r="E13" s="26" t="e">
        <f aca="false">後!K8</f>
        <v>#N/A</v>
      </c>
      <c r="F13" s="26" t="e">
        <f aca="false">後!L8</f>
        <v>#N/A</v>
      </c>
      <c r="G13" s="26" t="e">
        <f aca="false">後!M8</f>
        <v>#N/A</v>
      </c>
    </row>
    <row r="14" s="27" customFormat="true" ht="24.75" hidden="false" customHeight="true" outlineLevel="0" collapsed="false">
      <c r="A14" s="30"/>
      <c r="B14" s="30"/>
      <c r="C14" s="30"/>
      <c r="D14" s="30"/>
      <c r="E14" s="30"/>
      <c r="F14" s="30"/>
      <c r="G14" s="30"/>
    </row>
  </sheetData>
  <conditionalFormatting sqref="A3:G14">
    <cfRule type="expression" priority="2" aboveAverage="0" equalAverage="0" bottom="0" percent="0" rank="0" text="" dxfId="2">
      <formula>ISNA(A3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7T03:07:32Z</dcterms:created>
  <dc:creator>Onion</dc:creator>
  <dc:description/>
  <dc:language>en-US</dc:language>
  <cp:lastModifiedBy>USER</cp:lastModifiedBy>
  <dcterms:modified xsi:type="dcterms:W3CDTF">2011-12-15T02:12:09Z</dcterms:modified>
  <cp:revision>0</cp:revision>
  <dc:subject/>
  <dc:title/>
</cp:coreProperties>
</file>