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r>
      <rPr>
        <sz val="11"/>
        <color rgb="FF000000"/>
        <rFont val="Noto Sans"/>
        <family val="2"/>
      </rPr>
      <t xml:space="preserve">営業課　交通費精算表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分</t>
    </r>
  </si>
  <si>
    <t xml:space="preserve">金種枚数</t>
  </si>
  <si>
    <t xml:space="preserve">ダミー</t>
  </si>
  <si>
    <t xml:space="preserve">申請者</t>
  </si>
  <si>
    <t xml:space="preserve">請求額</t>
  </si>
  <si>
    <t xml:space="preserve">純友　裕樹</t>
  </si>
  <si>
    <t xml:space="preserve">富澤　貴</t>
  </si>
  <si>
    <t xml:space="preserve">松木　雅紀</t>
  </si>
  <si>
    <t xml:space="preserve">矢野　博巳</t>
  </si>
  <si>
    <t xml:space="preserve">渡部　和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\¥#,##0;[RED]&quot;¥-&quot;#,##0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0" width="7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2" t="s">
        <v>2</v>
      </c>
      <c r="D2" s="3" t="n">
        <f aca="false">SUM(D4:D8)</f>
        <v>0</v>
      </c>
      <c r="E2" s="3" t="n">
        <f aca="false">SUM(E4:E8)</f>
        <v>0</v>
      </c>
      <c r="F2" s="3" t="n">
        <f aca="false">SUM(F4:F8)</f>
        <v>0</v>
      </c>
      <c r="G2" s="3" t="n">
        <f aca="false">SUM(G4:G8)</f>
        <v>0</v>
      </c>
    </row>
    <row r="3" customFormat="false" ht="13.5" hidden="false" customHeight="false" outlineLevel="0" collapsed="false">
      <c r="A3" s="2" t="s">
        <v>3</v>
      </c>
      <c r="B3" s="2" t="s">
        <v>4</v>
      </c>
      <c r="C3" s="4" t="n">
        <v>100000</v>
      </c>
      <c r="D3" s="5" t="n">
        <v>10000</v>
      </c>
      <c r="E3" s="5" t="n">
        <v>1000</v>
      </c>
      <c r="F3" s="5" t="n">
        <v>100</v>
      </c>
      <c r="G3" s="5" t="n">
        <v>10</v>
      </c>
    </row>
    <row r="4" customFormat="false" ht="13.5" hidden="false" customHeight="false" outlineLevel="0" collapsed="false">
      <c r="A4" s="6" t="s">
        <v>5</v>
      </c>
      <c r="B4" s="7" t="n">
        <v>11520</v>
      </c>
      <c r="C4" s="7"/>
      <c r="D4" s="8"/>
      <c r="E4" s="8"/>
      <c r="F4" s="8"/>
      <c r="G4" s="8"/>
    </row>
    <row r="5" customFormat="false" ht="13.5" hidden="false" customHeight="false" outlineLevel="0" collapsed="false">
      <c r="A5" s="6" t="s">
        <v>6</v>
      </c>
      <c r="B5" s="7" t="n">
        <v>8950</v>
      </c>
      <c r="C5" s="7"/>
      <c r="D5" s="8"/>
      <c r="E5" s="8"/>
      <c r="F5" s="8"/>
      <c r="G5" s="8"/>
    </row>
    <row r="6" customFormat="false" ht="13.5" hidden="false" customHeight="false" outlineLevel="0" collapsed="false">
      <c r="A6" s="6" t="s">
        <v>7</v>
      </c>
      <c r="B6" s="7" t="n">
        <v>28640</v>
      </c>
      <c r="C6" s="7"/>
      <c r="D6" s="8"/>
      <c r="E6" s="8"/>
      <c r="F6" s="8"/>
      <c r="G6" s="8"/>
    </row>
    <row r="7" customFormat="false" ht="13.5" hidden="false" customHeight="false" outlineLevel="0" collapsed="false">
      <c r="A7" s="6" t="s">
        <v>8</v>
      </c>
      <c r="B7" s="7" t="n">
        <v>9430</v>
      </c>
      <c r="C7" s="7"/>
      <c r="D7" s="8"/>
      <c r="E7" s="8"/>
      <c r="F7" s="8"/>
      <c r="G7" s="8"/>
    </row>
    <row r="8" customFormat="false" ht="13.5" hidden="false" customHeight="false" outlineLevel="0" collapsed="false">
      <c r="A8" s="6" t="s">
        <v>9</v>
      </c>
      <c r="B8" s="7" t="n">
        <v>5210</v>
      </c>
      <c r="C8" s="7"/>
      <c r="D8" s="8"/>
      <c r="E8" s="8"/>
      <c r="F8" s="8"/>
      <c r="G8" s="8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true" outlineLevel="0" max="3" min="3" style="0" width="7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2" t="s">
        <v>2</v>
      </c>
      <c r="D2" s="3" t="n">
        <f aca="false">SUM(D4:D8)</f>
        <v>3</v>
      </c>
      <c r="E2" s="3" t="n">
        <f aca="false">SUM(E4:E8)</f>
        <v>31</v>
      </c>
      <c r="F2" s="3" t="n">
        <f aca="false">SUM(F4:F8)</f>
        <v>26</v>
      </c>
      <c r="G2" s="3" t="n">
        <f aca="false">SUM(G4:G8)</f>
        <v>15</v>
      </c>
    </row>
    <row r="3" customFormat="false" ht="13.5" hidden="false" customHeight="false" outlineLevel="0" collapsed="false">
      <c r="A3" s="2" t="s">
        <v>3</v>
      </c>
      <c r="B3" s="2" t="s">
        <v>4</v>
      </c>
      <c r="C3" s="4" t="n">
        <v>100000</v>
      </c>
      <c r="D3" s="5" t="n">
        <v>10000</v>
      </c>
      <c r="E3" s="5" t="n">
        <v>1000</v>
      </c>
      <c r="F3" s="5" t="n">
        <v>100</v>
      </c>
      <c r="G3" s="5" t="n">
        <v>10</v>
      </c>
    </row>
    <row r="4" customFormat="false" ht="13.5" hidden="false" customHeight="false" outlineLevel="0" collapsed="false">
      <c r="A4" s="6" t="s">
        <v>5</v>
      </c>
      <c r="B4" s="7" t="n">
        <v>11520</v>
      </c>
      <c r="C4" s="7"/>
      <c r="D4" s="8" t="n">
        <f aca="false">INT(MOD($B4,C$3)/D$3)</f>
        <v>1</v>
      </c>
      <c r="E4" s="8" t="n">
        <f aca="false">INT(MOD($B4,D$3)/E$3)</f>
        <v>1</v>
      </c>
      <c r="F4" s="8" t="n">
        <f aca="false">INT(MOD($B4,E$3)/F$3)</f>
        <v>5</v>
      </c>
      <c r="G4" s="8" t="n">
        <f aca="false">INT(MOD($B4,F$3)/G$3)</f>
        <v>2</v>
      </c>
    </row>
    <row r="5" customFormat="false" ht="13.5" hidden="false" customHeight="false" outlineLevel="0" collapsed="false">
      <c r="A5" s="6" t="s">
        <v>6</v>
      </c>
      <c r="B5" s="7" t="n">
        <v>8950</v>
      </c>
      <c r="C5" s="7"/>
      <c r="D5" s="8" t="n">
        <f aca="false">INT(MOD($B5,C$3)/D$3)</f>
        <v>0</v>
      </c>
      <c r="E5" s="8" t="n">
        <f aca="false">INT(MOD($B5,D$3)/E$3)</f>
        <v>8</v>
      </c>
      <c r="F5" s="8" t="n">
        <f aca="false">INT(MOD($B5,E$3)/F$3)</f>
        <v>9</v>
      </c>
      <c r="G5" s="8" t="n">
        <f aca="false">INT(MOD($B5,F$3)/G$3)</f>
        <v>5</v>
      </c>
    </row>
    <row r="6" customFormat="false" ht="13.5" hidden="false" customHeight="false" outlineLevel="0" collapsed="false">
      <c r="A6" s="6" t="s">
        <v>7</v>
      </c>
      <c r="B6" s="7" t="n">
        <v>28640</v>
      </c>
      <c r="C6" s="7"/>
      <c r="D6" s="8" t="n">
        <f aca="false">INT(MOD($B6,C$3)/D$3)</f>
        <v>2</v>
      </c>
      <c r="E6" s="8" t="n">
        <f aca="false">INT(MOD($B6,D$3)/E$3)</f>
        <v>8</v>
      </c>
      <c r="F6" s="8" t="n">
        <f aca="false">INT(MOD($B6,E$3)/F$3)</f>
        <v>6</v>
      </c>
      <c r="G6" s="8" t="n">
        <f aca="false">INT(MOD($B6,F$3)/G$3)</f>
        <v>4</v>
      </c>
    </row>
    <row r="7" customFormat="false" ht="13.5" hidden="false" customHeight="false" outlineLevel="0" collapsed="false">
      <c r="A7" s="6" t="s">
        <v>8</v>
      </c>
      <c r="B7" s="7" t="n">
        <v>9430</v>
      </c>
      <c r="C7" s="7"/>
      <c r="D7" s="8" t="n">
        <f aca="false">INT(MOD($B7,C$3)/D$3)</f>
        <v>0</v>
      </c>
      <c r="E7" s="8" t="n">
        <f aca="false">INT(MOD($B7,D$3)/E$3)</f>
        <v>9</v>
      </c>
      <c r="F7" s="8" t="n">
        <f aca="false">INT(MOD($B7,E$3)/F$3)</f>
        <v>4</v>
      </c>
      <c r="G7" s="8" t="n">
        <f aca="false">INT(MOD($B7,F$3)/G$3)</f>
        <v>3</v>
      </c>
    </row>
    <row r="8" customFormat="false" ht="13.5" hidden="false" customHeight="false" outlineLevel="0" collapsed="false">
      <c r="A8" s="6" t="s">
        <v>9</v>
      </c>
      <c r="B8" s="7" t="n">
        <v>5210</v>
      </c>
      <c r="C8" s="7"/>
      <c r="D8" s="8" t="n">
        <f aca="false">INT(MOD($B8,C$3)/D$3)</f>
        <v>0</v>
      </c>
      <c r="E8" s="8" t="n">
        <f aca="false">INT(MOD($B8,D$3)/E$3)</f>
        <v>5</v>
      </c>
      <c r="F8" s="8" t="n">
        <f aca="false">INT(MOD($B8,E$3)/F$3)</f>
        <v>2</v>
      </c>
      <c r="G8" s="8" t="n">
        <f aca="false">INT(MOD($B8,F$3)/G$3)</f>
        <v>1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05:37:21Z</dcterms:created>
  <dc:creator>Onion</dc:creator>
  <dc:description/>
  <dc:language>en-US</dc:language>
  <cp:lastModifiedBy>Onion</cp:lastModifiedBy>
  <dcterms:modified xsi:type="dcterms:W3CDTF">2011-11-06T02:40:05Z</dcterms:modified>
  <cp:revision>0</cp:revision>
  <dc:subject/>
  <dc:title/>
</cp:coreProperties>
</file>