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5">
  <si>
    <t xml:space="preserve">成績表</t>
  </si>
  <si>
    <r>
      <rPr>
        <sz val="11"/>
        <rFont val="Noto Sans"/>
        <family val="2"/>
      </rPr>
      <t xml:space="preserve">▼上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名</t>
    </r>
  </si>
  <si>
    <t xml:space="preserve">クラス</t>
  </si>
  <si>
    <t xml:space="preserve">氏名</t>
  </si>
  <si>
    <t xml:space="preserve">得点</t>
  </si>
  <si>
    <t xml:space="preserve">順位</t>
  </si>
  <si>
    <t xml:space="preserve">仮得点</t>
  </si>
  <si>
    <t xml:space="preserve">仮</t>
  </si>
  <si>
    <t xml:space="preserve">行位置</t>
  </si>
  <si>
    <t xml:space="preserve">A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B</t>
  </si>
  <si>
    <t xml:space="preserve">立花　楓</t>
  </si>
  <si>
    <t xml:space="preserve">角田　未来</t>
  </si>
  <si>
    <t xml:space="preserve">辺見　和馬</t>
  </si>
  <si>
    <t xml:space="preserve">細川　龍馬</t>
  </si>
  <si>
    <t xml:space="preserve">松田　茜</t>
  </si>
  <si>
    <t xml:space="preserve">C</t>
  </si>
  <si>
    <t xml:space="preserve">村井　芙美</t>
  </si>
  <si>
    <t xml:space="preserve">森田　拓海</t>
  </si>
  <si>
    <t xml:space="preserve">矢坂　一</t>
  </si>
  <si>
    <t xml:space="preserve">湯浅　友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5.25"/>
    <col collapsed="false" customWidth="true" hidden="false" outlineLevel="0" max="4" min="4" style="1" width="4.86"/>
    <col collapsed="false" customWidth="true" hidden="false" outlineLevel="0" max="5" min="5" style="1" width="6.49"/>
    <col collapsed="false" customWidth="true" hidden="false" outlineLevel="0" max="6" min="6" style="1" width="1.75"/>
    <col collapsed="false" customWidth="true" hidden="false" outlineLevel="0" max="7" min="7" style="1" width="3.37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4.86"/>
    <col collapsed="false" customWidth="true" hidden="false" outlineLevel="0" max="11" min="11" style="1" width="9.75"/>
    <col collapsed="false" customWidth="true" hidden="false" outlineLevel="0" max="12" min="12" style="1" width="4.86"/>
    <col collapsed="false" customWidth="true" hidden="false" outlineLevel="0" max="13" min="13" style="1" width="4.75"/>
    <col collapsed="false" customWidth="false" hidden="false" outlineLevel="0" max="15" min="14" style="1" width="8.99"/>
    <col collapsed="false" customWidth="true" hidden="false" outlineLevel="0" max="16" min="16" style="1" width="14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G2" s="3" t="s">
        <v>7</v>
      </c>
      <c r="H2" s="3" t="s">
        <v>6</v>
      </c>
      <c r="I2" s="3" t="s">
        <v>8</v>
      </c>
      <c r="J2" s="3" t="s">
        <v>2</v>
      </c>
      <c r="K2" s="3" t="s">
        <v>3</v>
      </c>
      <c r="L2" s="3" t="s">
        <v>4</v>
      </c>
      <c r="M2" s="3" t="s">
        <v>5</v>
      </c>
    </row>
    <row r="3" customFormat="false" ht="13.5" hidden="false" customHeight="false" outlineLevel="0" collapsed="false">
      <c r="A3" s="4" t="s">
        <v>9</v>
      </c>
      <c r="B3" s="5" t="s">
        <v>10</v>
      </c>
      <c r="C3" s="5" t="n">
        <v>487</v>
      </c>
      <c r="D3" s="6" t="n">
        <f aca="false">RANK(C3,$C$3:$C$15)</f>
        <v>1</v>
      </c>
      <c r="E3" s="7"/>
      <c r="G3" s="5" t="n">
        <v>1</v>
      </c>
      <c r="H3" s="8"/>
      <c r="I3" s="9"/>
      <c r="J3" s="10"/>
      <c r="K3" s="11"/>
      <c r="L3" s="10"/>
      <c r="M3" s="10"/>
    </row>
    <row r="4" customFormat="false" ht="13.5" hidden="false" customHeight="false" outlineLevel="0" collapsed="false">
      <c r="A4" s="4" t="s">
        <v>9</v>
      </c>
      <c r="B4" s="5" t="s">
        <v>11</v>
      </c>
      <c r="C4" s="5" t="n">
        <v>286</v>
      </c>
      <c r="D4" s="6" t="n">
        <f aca="false">RANK(C4,$C$3:$C$15)</f>
        <v>10</v>
      </c>
      <c r="E4" s="7"/>
      <c r="G4" s="5" t="n">
        <v>2</v>
      </c>
      <c r="H4" s="8"/>
      <c r="I4" s="9"/>
      <c r="J4" s="10"/>
      <c r="K4" s="11"/>
      <c r="L4" s="10"/>
      <c r="M4" s="10"/>
    </row>
    <row r="5" customFormat="false" ht="13.5" hidden="false" customHeight="false" outlineLevel="0" collapsed="false">
      <c r="A5" s="4" t="s">
        <v>9</v>
      </c>
      <c r="B5" s="5" t="s">
        <v>12</v>
      </c>
      <c r="C5" s="5" t="n">
        <v>325</v>
      </c>
      <c r="D5" s="6" t="n">
        <f aca="false">RANK(C5,$C$3:$C$15)</f>
        <v>4</v>
      </c>
      <c r="E5" s="7"/>
      <c r="G5" s="5" t="n">
        <v>3</v>
      </c>
      <c r="H5" s="8"/>
      <c r="I5" s="9"/>
      <c r="J5" s="10"/>
      <c r="K5" s="11"/>
      <c r="L5" s="10"/>
      <c r="M5" s="10"/>
    </row>
    <row r="6" customFormat="false" ht="13.5" hidden="false" customHeight="false" outlineLevel="0" collapsed="false">
      <c r="A6" s="4" t="s">
        <v>9</v>
      </c>
      <c r="B6" s="5" t="s">
        <v>13</v>
      </c>
      <c r="C6" s="5" t="n">
        <v>412</v>
      </c>
      <c r="D6" s="6" t="n">
        <f aca="false">RANK(C6,$C$3:$C$15)</f>
        <v>2</v>
      </c>
      <c r="E6" s="7"/>
      <c r="G6" s="5" t="n">
        <v>4</v>
      </c>
      <c r="H6" s="8"/>
      <c r="I6" s="9"/>
      <c r="J6" s="10"/>
      <c r="K6" s="11"/>
      <c r="L6" s="10"/>
      <c r="M6" s="10"/>
    </row>
    <row r="7" customFormat="false" ht="13.5" hidden="false" customHeight="false" outlineLevel="0" collapsed="false">
      <c r="A7" s="4" t="s">
        <v>14</v>
      </c>
      <c r="B7" s="5" t="s">
        <v>15</v>
      </c>
      <c r="C7" s="5" t="n">
        <v>312</v>
      </c>
      <c r="D7" s="6" t="n">
        <f aca="false">RANK(C7,$C$3:$C$15)</f>
        <v>6</v>
      </c>
      <c r="E7" s="7"/>
      <c r="G7" s="5" t="n">
        <v>5</v>
      </c>
      <c r="H7" s="8"/>
      <c r="I7" s="9"/>
      <c r="J7" s="10"/>
      <c r="K7" s="11"/>
      <c r="L7" s="10"/>
      <c r="M7" s="10"/>
    </row>
    <row r="8" customFormat="false" ht="13.5" hidden="false" customHeight="false" outlineLevel="0" collapsed="false">
      <c r="A8" s="4" t="s">
        <v>14</v>
      </c>
      <c r="B8" s="5" t="s">
        <v>16</v>
      </c>
      <c r="C8" s="5" t="n">
        <v>253</v>
      </c>
      <c r="D8" s="6" t="n">
        <f aca="false">RANK(C8,$C$3:$C$15)</f>
        <v>11</v>
      </c>
      <c r="E8" s="7"/>
    </row>
    <row r="9" customFormat="false" ht="13.5" hidden="false" customHeight="false" outlineLevel="0" collapsed="false">
      <c r="A9" s="4" t="s">
        <v>14</v>
      </c>
      <c r="B9" s="5" t="s">
        <v>17</v>
      </c>
      <c r="C9" s="5" t="n">
        <v>289</v>
      </c>
      <c r="D9" s="6" t="n">
        <f aca="false">RANK(C9,$C$3:$C$15)</f>
        <v>9</v>
      </c>
      <c r="E9" s="7"/>
    </row>
    <row r="10" customFormat="false" ht="13.5" hidden="false" customHeight="false" outlineLevel="0" collapsed="false">
      <c r="A10" s="4" t="s">
        <v>14</v>
      </c>
      <c r="B10" s="5" t="s">
        <v>18</v>
      </c>
      <c r="C10" s="5" t="n">
        <v>302</v>
      </c>
      <c r="D10" s="6" t="n">
        <f aca="false">RANK(C10,$C$3:$C$15)</f>
        <v>8</v>
      </c>
      <c r="E10" s="7"/>
    </row>
    <row r="11" customFormat="false" ht="13.5" hidden="false" customHeight="false" outlineLevel="0" collapsed="false">
      <c r="A11" s="4" t="s">
        <v>14</v>
      </c>
      <c r="B11" s="5" t="s">
        <v>19</v>
      </c>
      <c r="C11" s="5" t="n">
        <v>412</v>
      </c>
      <c r="D11" s="6" t="n">
        <f aca="false">RANK(C11,$C$3:$C$15)</f>
        <v>2</v>
      </c>
      <c r="E11" s="7"/>
    </row>
    <row r="12" customFormat="false" ht="13.5" hidden="false" customHeight="false" outlineLevel="0" collapsed="false">
      <c r="A12" s="4" t="s">
        <v>20</v>
      </c>
      <c r="B12" s="5" t="s">
        <v>21</v>
      </c>
      <c r="C12" s="5" t="n">
        <v>308</v>
      </c>
      <c r="D12" s="6" t="n">
        <f aca="false">RANK(C12,$C$3:$C$15)</f>
        <v>7</v>
      </c>
      <c r="E12" s="7"/>
    </row>
    <row r="13" customFormat="false" ht="13.5" hidden="false" customHeight="false" outlineLevel="0" collapsed="false">
      <c r="A13" s="4" t="s">
        <v>20</v>
      </c>
      <c r="B13" s="5" t="s">
        <v>22</v>
      </c>
      <c r="C13" s="5" t="n">
        <v>199</v>
      </c>
      <c r="D13" s="6" t="n">
        <f aca="false">RANK(C13,$C$3:$C$15)</f>
        <v>13</v>
      </c>
      <c r="E13" s="7"/>
    </row>
    <row r="14" customFormat="false" ht="13.5" hidden="false" customHeight="false" outlineLevel="0" collapsed="false">
      <c r="A14" s="4" t="s">
        <v>20</v>
      </c>
      <c r="B14" s="5" t="s">
        <v>23</v>
      </c>
      <c r="C14" s="5" t="n">
        <v>205</v>
      </c>
      <c r="D14" s="6" t="n">
        <f aca="false">RANK(C14,$C$3:$C$15)</f>
        <v>12</v>
      </c>
      <c r="E14" s="7"/>
    </row>
    <row r="15" customFormat="false" ht="13.5" hidden="false" customHeight="false" outlineLevel="0" collapsed="false">
      <c r="A15" s="4" t="s">
        <v>20</v>
      </c>
      <c r="B15" s="5" t="s">
        <v>24</v>
      </c>
      <c r="C15" s="5" t="n">
        <v>325</v>
      </c>
      <c r="D15" s="6" t="n">
        <f aca="false">RANK(C15,$C$3:$C$15)</f>
        <v>4</v>
      </c>
      <c r="E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5.25"/>
    <col collapsed="false" customWidth="true" hidden="false" outlineLevel="0" max="4" min="4" style="1" width="4.86"/>
    <col collapsed="false" customWidth="true" hidden="false" outlineLevel="0" max="5" min="5" style="1" width="6.49"/>
    <col collapsed="false" customWidth="true" hidden="false" outlineLevel="0" max="6" min="6" style="1" width="1.75"/>
    <col collapsed="false" customWidth="true" hidden="false" outlineLevel="0" max="7" min="7" style="1" width="3.37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4.86"/>
    <col collapsed="false" customWidth="true" hidden="false" outlineLevel="0" max="11" min="11" style="1" width="9.75"/>
    <col collapsed="false" customWidth="true" hidden="false" outlineLevel="0" max="12" min="12" style="1" width="4.86"/>
    <col collapsed="false" customWidth="true" hidden="false" outlineLevel="0" max="13" min="13" style="1" width="4.75"/>
    <col collapsed="false" customWidth="false" hidden="false" outlineLevel="0" max="15" min="14" style="1" width="8.99"/>
    <col collapsed="false" customWidth="true" hidden="false" outlineLevel="0" max="16" min="16" style="1" width="14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G2" s="3" t="s">
        <v>7</v>
      </c>
      <c r="H2" s="3" t="s">
        <v>6</v>
      </c>
      <c r="I2" s="3" t="s">
        <v>8</v>
      </c>
      <c r="J2" s="3" t="s">
        <v>2</v>
      </c>
      <c r="K2" s="3" t="s">
        <v>3</v>
      </c>
      <c r="L2" s="3" t="s">
        <v>4</v>
      </c>
      <c r="M2" s="3" t="s">
        <v>5</v>
      </c>
    </row>
    <row r="3" customFormat="false" ht="13.5" hidden="false" customHeight="false" outlineLevel="0" collapsed="false">
      <c r="A3" s="4" t="s">
        <v>9</v>
      </c>
      <c r="B3" s="5" t="s">
        <v>10</v>
      </c>
      <c r="C3" s="5" t="n">
        <v>487</v>
      </c>
      <c r="D3" s="6" t="n">
        <f aca="false">RANK(C3,$C$3:$C$15)</f>
        <v>1</v>
      </c>
      <c r="E3" s="7" t="n">
        <f aca="false">C3-ROW()/1000</f>
        <v>486.997</v>
      </c>
      <c r="G3" s="5" t="n">
        <v>1</v>
      </c>
      <c r="H3" s="8" t="n">
        <f aca="false">LARGE($E$3:$E$15,G3)</f>
        <v>486.997</v>
      </c>
      <c r="I3" s="9" t="n">
        <f aca="false">MATCH(H3,$E$3:$E$15,0)</f>
        <v>1</v>
      </c>
      <c r="J3" s="10" t="str">
        <f aca="true">OFFSET(A$2,$I3,0)</f>
        <v>A</v>
      </c>
      <c r="K3" s="11" t="str">
        <f aca="true">OFFSET(B$2,$I3,0)</f>
        <v>伊藤　香織</v>
      </c>
      <c r="L3" s="10" t="n">
        <f aca="true">OFFSET(C$2,$I3,0)</f>
        <v>487</v>
      </c>
      <c r="M3" s="10" t="n">
        <f aca="true">OFFSET(D$2,$I3,0)</f>
        <v>1</v>
      </c>
    </row>
    <row r="4" customFormat="false" ht="13.5" hidden="false" customHeight="false" outlineLevel="0" collapsed="false">
      <c r="A4" s="4" t="s">
        <v>9</v>
      </c>
      <c r="B4" s="5" t="s">
        <v>11</v>
      </c>
      <c r="C4" s="5" t="n">
        <v>286</v>
      </c>
      <c r="D4" s="6" t="n">
        <f aca="false">RANK(C4,$C$3:$C$15)</f>
        <v>10</v>
      </c>
      <c r="E4" s="7" t="n">
        <f aca="false">C4-ROW()/1000</f>
        <v>285.996</v>
      </c>
      <c r="G4" s="5" t="n">
        <v>2</v>
      </c>
      <c r="H4" s="8" t="n">
        <f aca="false">LARGE($E$3:$E$15,G4)</f>
        <v>411.994</v>
      </c>
      <c r="I4" s="9" t="n">
        <f aca="false">MATCH(H4,$E$3:$E$15,0)</f>
        <v>4</v>
      </c>
      <c r="J4" s="10" t="str">
        <f aca="true">OFFSET(A$2,$I4,0)</f>
        <v>A</v>
      </c>
      <c r="K4" s="11" t="str">
        <f aca="true">OFFSET(B$2,$I4,0)</f>
        <v>園田　孝樹</v>
      </c>
      <c r="L4" s="10" t="n">
        <f aca="true">OFFSET(C$2,$I4,0)</f>
        <v>412</v>
      </c>
      <c r="M4" s="10" t="n">
        <f aca="true">OFFSET(D$2,$I4,0)</f>
        <v>2</v>
      </c>
    </row>
    <row r="5" customFormat="false" ht="13.5" hidden="false" customHeight="false" outlineLevel="0" collapsed="false">
      <c r="A5" s="4" t="s">
        <v>9</v>
      </c>
      <c r="B5" s="5" t="s">
        <v>12</v>
      </c>
      <c r="C5" s="5" t="n">
        <v>325</v>
      </c>
      <c r="D5" s="6" t="n">
        <f aca="false">RANK(C5,$C$3:$C$15)</f>
        <v>4</v>
      </c>
      <c r="E5" s="7" t="n">
        <f aca="false">C5-ROW()/1000</f>
        <v>324.995</v>
      </c>
      <c r="G5" s="5" t="n">
        <v>3</v>
      </c>
      <c r="H5" s="8" t="n">
        <f aca="false">LARGE($E$3:$E$15,G5)</f>
        <v>411.989</v>
      </c>
      <c r="I5" s="9" t="n">
        <f aca="false">MATCH(H5,$E$3:$E$15,0)</f>
        <v>9</v>
      </c>
      <c r="J5" s="10" t="str">
        <f aca="true">OFFSET(A$2,$I5,0)</f>
        <v>B</v>
      </c>
      <c r="K5" s="11" t="str">
        <f aca="true">OFFSET(B$2,$I5,0)</f>
        <v>松田　茜</v>
      </c>
      <c r="L5" s="10" t="n">
        <f aca="true">OFFSET(C$2,$I5,0)</f>
        <v>412</v>
      </c>
      <c r="M5" s="10" t="n">
        <f aca="true">OFFSET(D$2,$I5,0)</f>
        <v>2</v>
      </c>
    </row>
    <row r="6" customFormat="false" ht="13.5" hidden="false" customHeight="false" outlineLevel="0" collapsed="false">
      <c r="A6" s="4" t="s">
        <v>9</v>
      </c>
      <c r="B6" s="5" t="s">
        <v>13</v>
      </c>
      <c r="C6" s="5" t="n">
        <v>412</v>
      </c>
      <c r="D6" s="6" t="n">
        <f aca="false">RANK(C6,$C$3:$C$15)</f>
        <v>2</v>
      </c>
      <c r="E6" s="7" t="n">
        <f aca="false">C6-ROW()/1000</f>
        <v>411.994</v>
      </c>
      <c r="G6" s="5" t="n">
        <v>4</v>
      </c>
      <c r="H6" s="8" t="n">
        <f aca="false">LARGE($E$3:$E$15,G6)</f>
        <v>324.995</v>
      </c>
      <c r="I6" s="9" t="n">
        <f aca="false">MATCH(H6,$E$3:$E$15,0)</f>
        <v>3</v>
      </c>
      <c r="J6" s="10" t="str">
        <f aca="true">OFFSET(A$2,$I6,0)</f>
        <v>A</v>
      </c>
      <c r="K6" s="11" t="str">
        <f aca="true">OFFSET(B$2,$I6,0)</f>
        <v>須藤　美樹</v>
      </c>
      <c r="L6" s="10" t="n">
        <f aca="true">OFFSET(C$2,$I6,0)</f>
        <v>325</v>
      </c>
      <c r="M6" s="10" t="n">
        <f aca="true">OFFSET(D$2,$I6,0)</f>
        <v>4</v>
      </c>
    </row>
    <row r="7" customFormat="false" ht="13.5" hidden="false" customHeight="false" outlineLevel="0" collapsed="false">
      <c r="A7" s="4" t="s">
        <v>14</v>
      </c>
      <c r="B7" s="5" t="s">
        <v>15</v>
      </c>
      <c r="C7" s="5" t="n">
        <v>312</v>
      </c>
      <c r="D7" s="6" t="n">
        <f aca="false">RANK(C7,$C$3:$C$15)</f>
        <v>6</v>
      </c>
      <c r="E7" s="7" t="n">
        <f aca="false">C7-ROW()/1000</f>
        <v>311.993</v>
      </c>
      <c r="G7" s="5" t="n">
        <v>5</v>
      </c>
      <c r="H7" s="8" t="n">
        <f aca="false">LARGE($E$3:$E$15,G7)</f>
        <v>324.985</v>
      </c>
      <c r="I7" s="9" t="n">
        <f aca="false">MATCH(H7,$E$3:$E$15,0)</f>
        <v>13</v>
      </c>
      <c r="J7" s="10" t="str">
        <f aca="true">OFFSET(A$2,$I7,0)</f>
        <v>C</v>
      </c>
      <c r="K7" s="11" t="str">
        <f aca="true">OFFSET(B$2,$I7,0)</f>
        <v>湯浅　友美</v>
      </c>
      <c r="L7" s="10" t="n">
        <f aca="true">OFFSET(C$2,$I7,0)</f>
        <v>325</v>
      </c>
      <c r="M7" s="10" t="n">
        <f aca="true">OFFSET(D$2,$I7,0)</f>
        <v>4</v>
      </c>
    </row>
    <row r="8" customFormat="false" ht="13.5" hidden="false" customHeight="false" outlineLevel="0" collapsed="false">
      <c r="A8" s="4" t="s">
        <v>14</v>
      </c>
      <c r="B8" s="5" t="s">
        <v>16</v>
      </c>
      <c r="C8" s="5" t="n">
        <v>253</v>
      </c>
      <c r="D8" s="6" t="n">
        <f aca="false">RANK(C8,$C$3:$C$15)</f>
        <v>11</v>
      </c>
      <c r="E8" s="7" t="n">
        <f aca="false">C8-ROW()/1000</f>
        <v>252.992</v>
      </c>
    </row>
    <row r="9" customFormat="false" ht="13.5" hidden="false" customHeight="false" outlineLevel="0" collapsed="false">
      <c r="A9" s="4" t="s">
        <v>14</v>
      </c>
      <c r="B9" s="5" t="s">
        <v>17</v>
      </c>
      <c r="C9" s="5" t="n">
        <v>289</v>
      </c>
      <c r="D9" s="6" t="n">
        <f aca="false">RANK(C9,$C$3:$C$15)</f>
        <v>9</v>
      </c>
      <c r="E9" s="7" t="n">
        <f aca="false">C9-ROW()/1000</f>
        <v>288.991</v>
      </c>
    </row>
    <row r="10" customFormat="false" ht="13.5" hidden="false" customHeight="false" outlineLevel="0" collapsed="false">
      <c r="A10" s="4" t="s">
        <v>14</v>
      </c>
      <c r="B10" s="5" t="s">
        <v>18</v>
      </c>
      <c r="C10" s="5" t="n">
        <v>302</v>
      </c>
      <c r="D10" s="6" t="n">
        <f aca="false">RANK(C10,$C$3:$C$15)</f>
        <v>8</v>
      </c>
      <c r="E10" s="7" t="n">
        <f aca="false">C10-ROW()/1000</f>
        <v>301.99</v>
      </c>
    </row>
    <row r="11" customFormat="false" ht="13.5" hidden="false" customHeight="false" outlineLevel="0" collapsed="false">
      <c r="A11" s="4" t="s">
        <v>14</v>
      </c>
      <c r="B11" s="5" t="s">
        <v>19</v>
      </c>
      <c r="C11" s="5" t="n">
        <v>412</v>
      </c>
      <c r="D11" s="6" t="n">
        <f aca="false">RANK(C11,$C$3:$C$15)</f>
        <v>2</v>
      </c>
      <c r="E11" s="7" t="n">
        <f aca="false">C11-ROW()/1000</f>
        <v>411.989</v>
      </c>
    </row>
    <row r="12" customFormat="false" ht="13.5" hidden="false" customHeight="false" outlineLevel="0" collapsed="false">
      <c r="A12" s="4" t="s">
        <v>20</v>
      </c>
      <c r="B12" s="5" t="s">
        <v>21</v>
      </c>
      <c r="C12" s="5" t="n">
        <v>308</v>
      </c>
      <c r="D12" s="6" t="n">
        <f aca="false">RANK(C12,$C$3:$C$15)</f>
        <v>7</v>
      </c>
      <c r="E12" s="7" t="n">
        <f aca="false">C12-ROW()/1000</f>
        <v>307.988</v>
      </c>
    </row>
    <row r="13" customFormat="false" ht="13.5" hidden="false" customHeight="false" outlineLevel="0" collapsed="false">
      <c r="A13" s="4" t="s">
        <v>20</v>
      </c>
      <c r="B13" s="5" t="s">
        <v>22</v>
      </c>
      <c r="C13" s="5" t="n">
        <v>199</v>
      </c>
      <c r="D13" s="6" t="n">
        <f aca="false">RANK(C13,$C$3:$C$15)</f>
        <v>13</v>
      </c>
      <c r="E13" s="7" t="n">
        <f aca="false">C13-ROW()/1000</f>
        <v>198.987</v>
      </c>
    </row>
    <row r="14" customFormat="false" ht="13.5" hidden="false" customHeight="false" outlineLevel="0" collapsed="false">
      <c r="A14" s="4" t="s">
        <v>20</v>
      </c>
      <c r="B14" s="5" t="s">
        <v>23</v>
      </c>
      <c r="C14" s="5" t="n">
        <v>205</v>
      </c>
      <c r="D14" s="6" t="n">
        <f aca="false">RANK(C14,$C$3:$C$15)</f>
        <v>12</v>
      </c>
      <c r="E14" s="7" t="n">
        <f aca="false">C14-ROW()/1000</f>
        <v>204.986</v>
      </c>
    </row>
    <row r="15" customFormat="false" ht="13.5" hidden="false" customHeight="false" outlineLevel="0" collapsed="false">
      <c r="A15" s="4" t="s">
        <v>20</v>
      </c>
      <c r="B15" s="5" t="s">
        <v>24</v>
      </c>
      <c r="C15" s="5" t="n">
        <v>325</v>
      </c>
      <c r="D15" s="6" t="n">
        <f aca="false">RANK(C15,$C$3:$C$15)</f>
        <v>4</v>
      </c>
      <c r="E15" s="7" t="n">
        <f aca="false">C15-ROW()/1000</f>
        <v>324.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1:19:24Z</dcterms:created>
  <dc:creator>carrot</dc:creator>
  <dc:description/>
  <dc:language>en-US</dc:language>
  <cp:lastModifiedBy>Onion</cp:lastModifiedBy>
  <dcterms:modified xsi:type="dcterms:W3CDTF">2011-11-19T00:50:21Z</dcterms:modified>
  <cp:revision>0</cp:revision>
  <dc:subject/>
  <dc:title/>
</cp:coreProperties>
</file>