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7">
  <si>
    <t xml:space="preserve">日付</t>
  </si>
  <si>
    <t xml:space="preserve">売上金額</t>
  </si>
  <si>
    <t xml:space="preserve">水曜始まり</t>
  </si>
  <si>
    <t xml:space="preserve">週数</t>
  </si>
  <si>
    <r>
      <rPr>
        <sz val="11"/>
        <color rgb="FF000000"/>
        <rFont val="ＭＳ Ｐゴシック"/>
        <family val="3"/>
        <charset val="128"/>
      </rPr>
      <t xml:space="preserve">▼4</t>
    </r>
    <r>
      <rPr>
        <sz val="11"/>
        <color rgb="FF000000"/>
        <rFont val="Noto Sans"/>
        <family val="2"/>
      </rPr>
      <t xml:space="preserve">月週間売上</t>
    </r>
  </si>
  <si>
    <t xml:space="preserve">売上合計</t>
  </si>
  <si>
    <t xml:space="preserve">定休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4.25"/>
    <col collapsed="false" customWidth="true" hidden="false" outlineLevel="0" max="5" min="5" style="0" width="5.62"/>
    <col collapsed="false" customWidth="true" hidden="false" outlineLevel="0" max="6" min="6" style="0" width="3.12"/>
    <col collapsed="false" customWidth="true" hidden="false" outlineLevel="0" max="7" min="7" style="0" width="5.87"/>
  </cols>
  <sheetData>
    <row r="1" customFormat="false" ht="13.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G1" s="2" t="s">
        <v>4</v>
      </c>
    </row>
    <row r="2" customFormat="false" ht="13.5" hidden="false" customHeight="false" outlineLevel="0" collapsed="false">
      <c r="A2" s="3" t="n">
        <v>41000</v>
      </c>
      <c r="B2" s="3" t="str">
        <f aca="false">TEXT(A2,"aaa")</f>
        <v>Sun</v>
      </c>
      <c r="C2" s="4" t="n">
        <v>36660</v>
      </c>
      <c r="D2" s="5"/>
      <c r="E2" s="5"/>
      <c r="G2" s="6" t="s">
        <v>3</v>
      </c>
      <c r="H2" s="6" t="s">
        <v>5</v>
      </c>
    </row>
    <row r="3" customFormat="false" ht="13.5" hidden="false" customHeight="false" outlineLevel="0" collapsed="false">
      <c r="A3" s="3" t="n">
        <v>41001</v>
      </c>
      <c r="B3" s="3" t="str">
        <f aca="false">TEXT(A3,"aaa")</f>
        <v>Mon</v>
      </c>
      <c r="C3" s="4" t="n">
        <v>38380</v>
      </c>
      <c r="D3" s="5"/>
      <c r="E3" s="5"/>
      <c r="G3" s="7" t="n">
        <v>1</v>
      </c>
      <c r="H3" s="8"/>
    </row>
    <row r="4" customFormat="false" ht="13.5" hidden="false" customHeight="false" outlineLevel="0" collapsed="false">
      <c r="A4" s="3" t="n">
        <v>41002</v>
      </c>
      <c r="B4" s="3" t="str">
        <f aca="false">TEXT(A4,"aaa")</f>
        <v>Tue</v>
      </c>
      <c r="C4" s="9" t="s">
        <v>6</v>
      </c>
      <c r="D4" s="5"/>
      <c r="E4" s="5"/>
      <c r="G4" s="7" t="n">
        <v>2</v>
      </c>
      <c r="H4" s="8"/>
    </row>
    <row r="5" customFormat="false" ht="13.5" hidden="false" customHeight="false" outlineLevel="0" collapsed="false">
      <c r="A5" s="3" t="n">
        <v>41003</v>
      </c>
      <c r="B5" s="3" t="str">
        <f aca="false">TEXT(A5,"aaa")</f>
        <v>Wed</v>
      </c>
      <c r="C5" s="4" t="n">
        <v>67590</v>
      </c>
      <c r="D5" s="5"/>
      <c r="E5" s="5"/>
      <c r="G5" s="7" t="n">
        <v>3</v>
      </c>
      <c r="H5" s="8"/>
    </row>
    <row r="6" customFormat="false" ht="13.5" hidden="false" customHeight="false" outlineLevel="0" collapsed="false">
      <c r="A6" s="3" t="n">
        <v>41004</v>
      </c>
      <c r="B6" s="3" t="str">
        <f aca="false">TEXT(A6,"aaa")</f>
        <v>Thu</v>
      </c>
      <c r="C6" s="4" t="n">
        <v>61620</v>
      </c>
      <c r="D6" s="5"/>
      <c r="E6" s="5"/>
      <c r="G6" s="7" t="n">
        <v>4</v>
      </c>
      <c r="H6" s="8"/>
    </row>
    <row r="7" customFormat="false" ht="13.5" hidden="false" customHeight="false" outlineLevel="0" collapsed="false">
      <c r="A7" s="3" t="n">
        <v>41005</v>
      </c>
      <c r="B7" s="3" t="str">
        <f aca="false">TEXT(A7,"aaa")</f>
        <v>Fri</v>
      </c>
      <c r="C7" s="4" t="n">
        <v>56100</v>
      </c>
      <c r="D7" s="5"/>
      <c r="E7" s="5"/>
      <c r="G7" s="7" t="n">
        <v>5</v>
      </c>
      <c r="H7" s="8"/>
    </row>
    <row r="8" customFormat="false" ht="13.5" hidden="false" customHeight="false" outlineLevel="0" collapsed="false">
      <c r="A8" s="3" t="n">
        <v>41006</v>
      </c>
      <c r="B8" s="3" t="str">
        <f aca="false">TEXT(A8,"aaa")</f>
        <v>Sat</v>
      </c>
      <c r="C8" s="4" t="n">
        <v>60860</v>
      </c>
      <c r="D8" s="5"/>
      <c r="E8" s="5"/>
    </row>
    <row r="9" customFormat="false" ht="13.5" hidden="false" customHeight="false" outlineLevel="0" collapsed="false">
      <c r="A9" s="3" t="n">
        <v>41007</v>
      </c>
      <c r="B9" s="3" t="str">
        <f aca="false">TEXT(A9,"aaa")</f>
        <v>Sun</v>
      </c>
      <c r="C9" s="4" t="n">
        <v>30720</v>
      </c>
      <c r="D9" s="5"/>
      <c r="E9" s="5"/>
    </row>
    <row r="10" customFormat="false" ht="13.5" hidden="false" customHeight="false" outlineLevel="0" collapsed="false">
      <c r="A10" s="3" t="n">
        <v>41008</v>
      </c>
      <c r="B10" s="3" t="str">
        <f aca="false">TEXT(A10,"aaa")</f>
        <v>Mon</v>
      </c>
      <c r="C10" s="4" t="n">
        <v>60630</v>
      </c>
      <c r="D10" s="5"/>
      <c r="E10" s="5"/>
    </row>
    <row r="11" customFormat="false" ht="13.5" hidden="false" customHeight="false" outlineLevel="0" collapsed="false">
      <c r="A11" s="3" t="n">
        <v>41009</v>
      </c>
      <c r="B11" s="3" t="str">
        <f aca="false">TEXT(A11,"aaa")</f>
        <v>Tue</v>
      </c>
      <c r="C11" s="9" t="s">
        <v>6</v>
      </c>
      <c r="D11" s="5"/>
      <c r="E11" s="5"/>
    </row>
    <row r="12" customFormat="false" ht="13.5" hidden="false" customHeight="false" outlineLevel="0" collapsed="false">
      <c r="A12" s="3" t="n">
        <v>41010</v>
      </c>
      <c r="B12" s="3" t="str">
        <f aca="false">TEXT(A12,"aaa")</f>
        <v>Wed</v>
      </c>
      <c r="C12" s="4" t="n">
        <v>53280</v>
      </c>
      <c r="D12" s="5"/>
      <c r="E12" s="5"/>
    </row>
    <row r="13" customFormat="false" ht="13.5" hidden="false" customHeight="false" outlineLevel="0" collapsed="false">
      <c r="A13" s="3" t="n">
        <v>41011</v>
      </c>
      <c r="B13" s="3" t="str">
        <f aca="false">TEXT(A13,"aaa")</f>
        <v>Thu</v>
      </c>
      <c r="C13" s="4" t="n">
        <v>59070</v>
      </c>
      <c r="D13" s="5"/>
      <c r="E13" s="5"/>
    </row>
    <row r="14" customFormat="false" ht="13.5" hidden="false" customHeight="false" outlineLevel="0" collapsed="false">
      <c r="A14" s="3" t="n">
        <v>41012</v>
      </c>
      <c r="B14" s="3" t="str">
        <f aca="false">TEXT(A14,"aaa")</f>
        <v>Fri</v>
      </c>
      <c r="C14" s="4" t="n">
        <v>66860</v>
      </c>
      <c r="D14" s="5"/>
      <c r="E14" s="5"/>
    </row>
    <row r="15" customFormat="false" ht="13.5" hidden="false" customHeight="false" outlineLevel="0" collapsed="false">
      <c r="A15" s="3" t="n">
        <v>41013</v>
      </c>
      <c r="B15" s="3" t="str">
        <f aca="false">TEXT(A15,"aaa")</f>
        <v>Sat</v>
      </c>
      <c r="C15" s="4" t="n">
        <v>61010</v>
      </c>
      <c r="D15" s="5"/>
      <c r="E15" s="5"/>
    </row>
    <row r="16" customFormat="false" ht="13.5" hidden="false" customHeight="false" outlineLevel="0" collapsed="false">
      <c r="A16" s="3" t="n">
        <v>41014</v>
      </c>
      <c r="B16" s="3" t="str">
        <f aca="false">TEXT(A16,"aaa")</f>
        <v>Sun</v>
      </c>
      <c r="C16" s="4" t="n">
        <v>58290</v>
      </c>
      <c r="D16" s="5"/>
      <c r="E16" s="5"/>
    </row>
    <row r="17" customFormat="false" ht="13.5" hidden="false" customHeight="false" outlineLevel="0" collapsed="false">
      <c r="A17" s="3" t="n">
        <v>41015</v>
      </c>
      <c r="B17" s="3" t="str">
        <f aca="false">TEXT(A17,"aaa")</f>
        <v>Mon</v>
      </c>
      <c r="C17" s="4" t="n">
        <v>33760</v>
      </c>
      <c r="D17" s="5"/>
      <c r="E17" s="5"/>
    </row>
    <row r="18" customFormat="false" ht="13.5" hidden="false" customHeight="false" outlineLevel="0" collapsed="false">
      <c r="A18" s="3" t="n">
        <v>41016</v>
      </c>
      <c r="B18" s="3" t="str">
        <f aca="false">TEXT(A18,"aaa")</f>
        <v>Tue</v>
      </c>
      <c r="C18" s="9" t="s">
        <v>6</v>
      </c>
      <c r="D18" s="5"/>
      <c r="E18" s="5"/>
    </row>
    <row r="19" customFormat="false" ht="13.5" hidden="false" customHeight="false" outlineLevel="0" collapsed="false">
      <c r="A19" s="3" t="n">
        <v>41017</v>
      </c>
      <c r="B19" s="3" t="str">
        <f aca="false">TEXT(A19,"aaa")</f>
        <v>Wed</v>
      </c>
      <c r="C19" s="4" t="n">
        <v>35070</v>
      </c>
      <c r="D19" s="5"/>
      <c r="E19" s="5"/>
    </row>
    <row r="20" customFormat="false" ht="13.5" hidden="false" customHeight="false" outlineLevel="0" collapsed="false">
      <c r="A20" s="3" t="n">
        <v>41018</v>
      </c>
      <c r="B20" s="3" t="str">
        <f aca="false">TEXT(A20,"aaa")</f>
        <v>Thu</v>
      </c>
      <c r="C20" s="4" t="n">
        <v>47150</v>
      </c>
      <c r="D20" s="5"/>
      <c r="E20" s="5"/>
    </row>
    <row r="21" customFormat="false" ht="13.5" hidden="false" customHeight="false" outlineLevel="0" collapsed="false">
      <c r="A21" s="3" t="n">
        <v>41019</v>
      </c>
      <c r="B21" s="3" t="str">
        <f aca="false">TEXT(A21,"aaa")</f>
        <v>Fri</v>
      </c>
      <c r="C21" s="4" t="n">
        <v>43520</v>
      </c>
      <c r="D21" s="5"/>
      <c r="E21" s="5"/>
    </row>
    <row r="22" customFormat="false" ht="13.5" hidden="false" customHeight="false" outlineLevel="0" collapsed="false">
      <c r="A22" s="3" t="n">
        <v>41020</v>
      </c>
      <c r="B22" s="3" t="str">
        <f aca="false">TEXT(A22,"aaa")</f>
        <v>Sat</v>
      </c>
      <c r="C22" s="4" t="n">
        <v>65470</v>
      </c>
      <c r="D22" s="5"/>
      <c r="E22" s="5"/>
    </row>
    <row r="23" customFormat="false" ht="13.5" hidden="false" customHeight="false" outlineLevel="0" collapsed="false">
      <c r="A23" s="3" t="n">
        <v>41021</v>
      </c>
      <c r="B23" s="3" t="str">
        <f aca="false">TEXT(A23,"aaa")</f>
        <v>Sun</v>
      </c>
      <c r="C23" s="4" t="n">
        <v>43360</v>
      </c>
      <c r="D23" s="5"/>
      <c r="E23" s="5"/>
    </row>
    <row r="24" customFormat="false" ht="13.5" hidden="false" customHeight="false" outlineLevel="0" collapsed="false">
      <c r="A24" s="3" t="n">
        <v>41022</v>
      </c>
      <c r="B24" s="3" t="str">
        <f aca="false">TEXT(A24,"aaa")</f>
        <v>Mon</v>
      </c>
      <c r="C24" s="4" t="n">
        <v>46800</v>
      </c>
      <c r="D24" s="5"/>
      <c r="E24" s="5"/>
    </row>
    <row r="25" customFormat="false" ht="13.5" hidden="false" customHeight="false" outlineLevel="0" collapsed="false">
      <c r="A25" s="3" t="n">
        <v>41023</v>
      </c>
      <c r="B25" s="3" t="str">
        <f aca="false">TEXT(A25,"aaa")</f>
        <v>Tue</v>
      </c>
      <c r="C25" s="9" t="s">
        <v>6</v>
      </c>
      <c r="D25" s="5"/>
      <c r="E25" s="5"/>
    </row>
    <row r="26" customFormat="false" ht="13.5" hidden="false" customHeight="false" outlineLevel="0" collapsed="false">
      <c r="A26" s="3" t="n">
        <v>41024</v>
      </c>
      <c r="B26" s="3" t="str">
        <f aca="false">TEXT(A26,"aaa")</f>
        <v>Wed</v>
      </c>
      <c r="C26" s="4" t="n">
        <v>38090</v>
      </c>
      <c r="D26" s="5"/>
      <c r="E26" s="5"/>
    </row>
    <row r="27" customFormat="false" ht="13.5" hidden="false" customHeight="false" outlineLevel="0" collapsed="false">
      <c r="A27" s="3" t="n">
        <v>41025</v>
      </c>
      <c r="B27" s="3" t="str">
        <f aca="false">TEXT(A27,"aaa")</f>
        <v>Thu</v>
      </c>
      <c r="C27" s="4" t="n">
        <v>50570</v>
      </c>
      <c r="D27" s="5"/>
      <c r="E27" s="5"/>
    </row>
    <row r="28" customFormat="false" ht="13.5" hidden="false" customHeight="false" outlineLevel="0" collapsed="false">
      <c r="A28" s="3" t="n">
        <v>41026</v>
      </c>
      <c r="B28" s="3" t="str">
        <f aca="false">TEXT(A28,"aaa")</f>
        <v>Fri</v>
      </c>
      <c r="C28" s="4" t="n">
        <v>31850</v>
      </c>
      <c r="D28" s="5"/>
      <c r="E28" s="5"/>
    </row>
    <row r="29" customFormat="false" ht="13.5" hidden="false" customHeight="false" outlineLevel="0" collapsed="false">
      <c r="A29" s="3" t="n">
        <v>41027</v>
      </c>
      <c r="B29" s="3" t="str">
        <f aca="false">TEXT(A29,"aaa")</f>
        <v>Sat</v>
      </c>
      <c r="C29" s="4" t="n">
        <v>60550</v>
      </c>
      <c r="D29" s="5"/>
      <c r="E29" s="5"/>
    </row>
    <row r="30" customFormat="false" ht="13.5" hidden="false" customHeight="false" outlineLevel="0" collapsed="false">
      <c r="A30" s="3" t="n">
        <v>41028</v>
      </c>
      <c r="B30" s="3" t="str">
        <f aca="false">TEXT(A30,"aaa")</f>
        <v>Sun</v>
      </c>
      <c r="C30" s="4" t="n">
        <v>67560</v>
      </c>
      <c r="D30" s="5"/>
      <c r="E30" s="5"/>
    </row>
    <row r="31" customFormat="false" ht="13.5" hidden="false" customHeight="false" outlineLevel="0" collapsed="false">
      <c r="A31" s="3" t="n">
        <v>41029</v>
      </c>
      <c r="B31" s="3" t="str">
        <f aca="false">TEXT(A31,"aaa")</f>
        <v>Mon</v>
      </c>
      <c r="C31" s="4" t="n">
        <v>45320</v>
      </c>
      <c r="D31" s="5"/>
      <c r="E3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4.25"/>
    <col collapsed="false" customWidth="true" hidden="false" outlineLevel="0" max="5" min="5" style="0" width="5.62"/>
    <col collapsed="false" customWidth="true" hidden="false" outlineLevel="0" max="6" min="6" style="0" width="3.12"/>
    <col collapsed="false" customWidth="true" hidden="false" outlineLevel="0" max="7" min="7" style="0" width="5.87"/>
  </cols>
  <sheetData>
    <row r="1" customFormat="false" ht="13.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G1" s="2" t="s">
        <v>4</v>
      </c>
    </row>
    <row r="2" customFormat="false" ht="13.5" hidden="false" customHeight="false" outlineLevel="0" collapsed="false">
      <c r="A2" s="3" t="n">
        <v>41000</v>
      </c>
      <c r="B2" s="3" t="str">
        <f aca="false">TEXT(A2,"aaa")</f>
        <v>Sun</v>
      </c>
      <c r="C2" s="4" t="n">
        <v>36660</v>
      </c>
      <c r="D2" s="5" t="n">
        <f aca="false">WEEKNUM(A2+4,1)</f>
        <v>14</v>
      </c>
      <c r="E2" s="5" t="n">
        <f aca="false">INT(D2/$D$2)+MOD(D2,$D$2)</f>
        <v>1</v>
      </c>
      <c r="G2" s="6" t="s">
        <v>3</v>
      </c>
      <c r="H2" s="6" t="s">
        <v>5</v>
      </c>
    </row>
    <row r="3" customFormat="false" ht="13.5" hidden="false" customHeight="false" outlineLevel="0" collapsed="false">
      <c r="A3" s="3" t="n">
        <v>41001</v>
      </c>
      <c r="B3" s="3" t="str">
        <f aca="false">TEXT(A3,"aaa")</f>
        <v>Mon</v>
      </c>
      <c r="C3" s="4" t="n">
        <v>38380</v>
      </c>
      <c r="D3" s="5" t="n">
        <f aca="false">WEEKNUM(A3+4,1)</f>
        <v>14</v>
      </c>
      <c r="E3" s="5" t="n">
        <f aca="false">INT(D3/$D$2)+MOD(D3,$D$2)</f>
        <v>1</v>
      </c>
      <c r="G3" s="7" t="n">
        <v>1</v>
      </c>
      <c r="H3" s="8" t="n">
        <f aca="false">SUMIF($E$2:$E$31,G3,$C$2:$C$31)</f>
        <v>75040</v>
      </c>
    </row>
    <row r="4" customFormat="false" ht="13.5" hidden="false" customHeight="false" outlineLevel="0" collapsed="false">
      <c r="A4" s="3" t="n">
        <v>41002</v>
      </c>
      <c r="B4" s="3" t="str">
        <f aca="false">TEXT(A4,"aaa")</f>
        <v>Tue</v>
      </c>
      <c r="C4" s="9" t="s">
        <v>6</v>
      </c>
      <c r="D4" s="5" t="n">
        <f aca="false">WEEKNUM(A4+4,1)</f>
        <v>14</v>
      </c>
      <c r="E4" s="5" t="n">
        <f aca="false">INT(D4/$D$2)+MOD(D4,$D$2)</f>
        <v>1</v>
      </c>
      <c r="G4" s="7" t="n">
        <v>2</v>
      </c>
      <c r="H4" s="8" t="n">
        <f aca="false">SUMIF($E$2:$E$31,G4,$C$2:$C$31)</f>
        <v>337520</v>
      </c>
    </row>
    <row r="5" customFormat="false" ht="13.5" hidden="false" customHeight="false" outlineLevel="0" collapsed="false">
      <c r="A5" s="3" t="n">
        <v>41003</v>
      </c>
      <c r="B5" s="3" t="str">
        <f aca="false">TEXT(A5,"aaa")</f>
        <v>Wed</v>
      </c>
      <c r="C5" s="4" t="n">
        <v>67590</v>
      </c>
      <c r="D5" s="5" t="n">
        <f aca="false">WEEKNUM(A5+4,1)</f>
        <v>15</v>
      </c>
      <c r="E5" s="5" t="n">
        <f aca="false">INT(D5/$D$2)+MOD(D5,$D$2)</f>
        <v>2</v>
      </c>
      <c r="G5" s="7" t="n">
        <v>3</v>
      </c>
      <c r="H5" s="8" t="n">
        <f aca="false">SUMIF($E$2:$E$31,G5,$C$2:$C$31)</f>
        <v>332270</v>
      </c>
    </row>
    <row r="6" customFormat="false" ht="13.5" hidden="false" customHeight="false" outlineLevel="0" collapsed="false">
      <c r="A6" s="3" t="n">
        <v>41004</v>
      </c>
      <c r="B6" s="3" t="str">
        <f aca="false">TEXT(A6,"aaa")</f>
        <v>Thu</v>
      </c>
      <c r="C6" s="4" t="n">
        <v>61620</v>
      </c>
      <c r="D6" s="5" t="n">
        <f aca="false">WEEKNUM(A6+4,1)</f>
        <v>15</v>
      </c>
      <c r="E6" s="5" t="n">
        <f aca="false">INT(D6/$D$2)+MOD(D6,$D$2)</f>
        <v>2</v>
      </c>
      <c r="G6" s="7" t="n">
        <v>4</v>
      </c>
      <c r="H6" s="8" t="n">
        <f aca="false">SUMIF($E$2:$E$31,G6,$C$2:$C$31)</f>
        <v>281370</v>
      </c>
    </row>
    <row r="7" customFormat="false" ht="13.5" hidden="false" customHeight="false" outlineLevel="0" collapsed="false">
      <c r="A7" s="3" t="n">
        <v>41005</v>
      </c>
      <c r="B7" s="3" t="str">
        <f aca="false">TEXT(A7,"aaa")</f>
        <v>Fri</v>
      </c>
      <c r="C7" s="4" t="n">
        <v>56100</v>
      </c>
      <c r="D7" s="5" t="n">
        <f aca="false">WEEKNUM(A7+4,1)</f>
        <v>15</v>
      </c>
      <c r="E7" s="5" t="n">
        <f aca="false">INT(D7/$D$2)+MOD(D7,$D$2)</f>
        <v>2</v>
      </c>
      <c r="G7" s="7" t="n">
        <v>5</v>
      </c>
      <c r="H7" s="8" t="n">
        <f aca="false">SUMIF($E$2:$E$31,G7,C2:$C$31)</f>
        <v>293940</v>
      </c>
    </row>
    <row r="8" customFormat="false" ht="13.5" hidden="false" customHeight="false" outlineLevel="0" collapsed="false">
      <c r="A8" s="3" t="n">
        <v>41006</v>
      </c>
      <c r="B8" s="3" t="str">
        <f aca="false">TEXT(A8,"aaa")</f>
        <v>Sat</v>
      </c>
      <c r="C8" s="4" t="n">
        <v>60860</v>
      </c>
      <c r="D8" s="5" t="n">
        <f aca="false">WEEKNUM(A8+4,1)</f>
        <v>15</v>
      </c>
      <c r="E8" s="5" t="n">
        <f aca="false">INT(D8/$D$2)+MOD(D8,$D$2)</f>
        <v>2</v>
      </c>
    </row>
    <row r="9" customFormat="false" ht="13.5" hidden="false" customHeight="false" outlineLevel="0" collapsed="false">
      <c r="A9" s="3" t="n">
        <v>41007</v>
      </c>
      <c r="B9" s="3" t="str">
        <f aca="false">TEXT(A9,"aaa")</f>
        <v>Sun</v>
      </c>
      <c r="C9" s="4" t="n">
        <v>30720</v>
      </c>
      <c r="D9" s="5" t="n">
        <f aca="false">WEEKNUM(A9+4,1)</f>
        <v>15</v>
      </c>
      <c r="E9" s="5" t="n">
        <f aca="false">INT(D9/$D$2)+MOD(D9,$D$2)</f>
        <v>2</v>
      </c>
    </row>
    <row r="10" customFormat="false" ht="13.5" hidden="false" customHeight="false" outlineLevel="0" collapsed="false">
      <c r="A10" s="3" t="n">
        <v>41008</v>
      </c>
      <c r="B10" s="3" t="str">
        <f aca="false">TEXT(A10,"aaa")</f>
        <v>Mon</v>
      </c>
      <c r="C10" s="4" t="n">
        <v>60630</v>
      </c>
      <c r="D10" s="5" t="n">
        <f aca="false">WEEKNUM(A10+4,1)</f>
        <v>15</v>
      </c>
      <c r="E10" s="5" t="n">
        <f aca="false">INT(D10/$D$2)+MOD(D10,$D$2)</f>
        <v>2</v>
      </c>
    </row>
    <row r="11" customFormat="false" ht="13.5" hidden="false" customHeight="false" outlineLevel="0" collapsed="false">
      <c r="A11" s="3" t="n">
        <v>41009</v>
      </c>
      <c r="B11" s="3" t="str">
        <f aca="false">TEXT(A11,"aaa")</f>
        <v>Tue</v>
      </c>
      <c r="C11" s="9" t="s">
        <v>6</v>
      </c>
      <c r="D11" s="5" t="n">
        <f aca="false">WEEKNUM(A11+4,1)</f>
        <v>15</v>
      </c>
      <c r="E11" s="5" t="n">
        <f aca="false">INT(D11/$D$2)+MOD(D11,$D$2)</f>
        <v>2</v>
      </c>
    </row>
    <row r="12" customFormat="false" ht="13.5" hidden="false" customHeight="false" outlineLevel="0" collapsed="false">
      <c r="A12" s="3" t="n">
        <v>41010</v>
      </c>
      <c r="B12" s="3" t="str">
        <f aca="false">TEXT(A12,"aaa")</f>
        <v>Wed</v>
      </c>
      <c r="C12" s="4" t="n">
        <v>53280</v>
      </c>
      <c r="D12" s="5" t="n">
        <f aca="false">WEEKNUM(A12+4,1)</f>
        <v>16</v>
      </c>
      <c r="E12" s="5" t="n">
        <f aca="false">INT(D12/$D$2)+MOD(D12,$D$2)</f>
        <v>3</v>
      </c>
    </row>
    <row r="13" customFormat="false" ht="13.5" hidden="false" customHeight="false" outlineLevel="0" collapsed="false">
      <c r="A13" s="3" t="n">
        <v>41011</v>
      </c>
      <c r="B13" s="3" t="str">
        <f aca="false">TEXT(A13,"aaa")</f>
        <v>Thu</v>
      </c>
      <c r="C13" s="4" t="n">
        <v>59070</v>
      </c>
      <c r="D13" s="5" t="n">
        <f aca="false">WEEKNUM(A13+4,1)</f>
        <v>16</v>
      </c>
      <c r="E13" s="5" t="n">
        <f aca="false">INT(D13/$D$2)+MOD(D13,$D$2)</f>
        <v>3</v>
      </c>
    </row>
    <row r="14" customFormat="false" ht="13.5" hidden="false" customHeight="false" outlineLevel="0" collapsed="false">
      <c r="A14" s="3" t="n">
        <v>41012</v>
      </c>
      <c r="B14" s="3" t="str">
        <f aca="false">TEXT(A14,"aaa")</f>
        <v>Fri</v>
      </c>
      <c r="C14" s="4" t="n">
        <v>66860</v>
      </c>
      <c r="D14" s="5" t="n">
        <f aca="false">WEEKNUM(A14+4,1)</f>
        <v>16</v>
      </c>
      <c r="E14" s="5" t="n">
        <f aca="false">INT(D14/$D$2)+MOD(D14,$D$2)</f>
        <v>3</v>
      </c>
    </row>
    <row r="15" customFormat="false" ht="13.5" hidden="false" customHeight="false" outlineLevel="0" collapsed="false">
      <c r="A15" s="3" t="n">
        <v>41013</v>
      </c>
      <c r="B15" s="3" t="str">
        <f aca="false">TEXT(A15,"aaa")</f>
        <v>Sat</v>
      </c>
      <c r="C15" s="4" t="n">
        <v>61010</v>
      </c>
      <c r="D15" s="5" t="n">
        <f aca="false">WEEKNUM(A15+4,1)</f>
        <v>16</v>
      </c>
      <c r="E15" s="5" t="n">
        <f aca="false">INT(D15/$D$2)+MOD(D15,$D$2)</f>
        <v>3</v>
      </c>
    </row>
    <row r="16" customFormat="false" ht="13.5" hidden="false" customHeight="false" outlineLevel="0" collapsed="false">
      <c r="A16" s="3" t="n">
        <v>41014</v>
      </c>
      <c r="B16" s="3" t="str">
        <f aca="false">TEXT(A16,"aaa")</f>
        <v>Sun</v>
      </c>
      <c r="C16" s="4" t="n">
        <v>58290</v>
      </c>
      <c r="D16" s="5" t="n">
        <f aca="false">WEEKNUM(A16+4,1)</f>
        <v>16</v>
      </c>
      <c r="E16" s="5" t="n">
        <f aca="false">INT(D16/$D$2)+MOD(D16,$D$2)</f>
        <v>3</v>
      </c>
    </row>
    <row r="17" customFormat="false" ht="13.5" hidden="false" customHeight="false" outlineLevel="0" collapsed="false">
      <c r="A17" s="3" t="n">
        <v>41015</v>
      </c>
      <c r="B17" s="3" t="str">
        <f aca="false">TEXT(A17,"aaa")</f>
        <v>Mon</v>
      </c>
      <c r="C17" s="4" t="n">
        <v>33760</v>
      </c>
      <c r="D17" s="5" t="n">
        <f aca="false">WEEKNUM(A17+4,1)</f>
        <v>16</v>
      </c>
      <c r="E17" s="5" t="n">
        <f aca="false">INT(D17/$D$2)+MOD(D17,$D$2)</f>
        <v>3</v>
      </c>
    </row>
    <row r="18" customFormat="false" ht="13.5" hidden="false" customHeight="false" outlineLevel="0" collapsed="false">
      <c r="A18" s="3" t="n">
        <v>41016</v>
      </c>
      <c r="B18" s="3" t="str">
        <f aca="false">TEXT(A18,"aaa")</f>
        <v>Tue</v>
      </c>
      <c r="C18" s="9" t="s">
        <v>6</v>
      </c>
      <c r="D18" s="5" t="n">
        <f aca="false">WEEKNUM(A18+4,1)</f>
        <v>16</v>
      </c>
      <c r="E18" s="5" t="n">
        <f aca="false">INT(D18/$D$2)+MOD(D18,$D$2)</f>
        <v>3</v>
      </c>
    </row>
    <row r="19" customFormat="false" ht="13.5" hidden="false" customHeight="false" outlineLevel="0" collapsed="false">
      <c r="A19" s="3" t="n">
        <v>41017</v>
      </c>
      <c r="B19" s="3" t="str">
        <f aca="false">TEXT(A19,"aaa")</f>
        <v>Wed</v>
      </c>
      <c r="C19" s="4" t="n">
        <v>35070</v>
      </c>
      <c r="D19" s="5" t="n">
        <f aca="false">WEEKNUM(A19+4,1)</f>
        <v>17</v>
      </c>
      <c r="E19" s="5" t="n">
        <f aca="false">INT(D19/$D$2)+MOD(D19,$D$2)</f>
        <v>4</v>
      </c>
    </row>
    <row r="20" customFormat="false" ht="13.5" hidden="false" customHeight="false" outlineLevel="0" collapsed="false">
      <c r="A20" s="3" t="n">
        <v>41018</v>
      </c>
      <c r="B20" s="3" t="str">
        <f aca="false">TEXT(A20,"aaa")</f>
        <v>Thu</v>
      </c>
      <c r="C20" s="4" t="n">
        <v>47150</v>
      </c>
      <c r="D20" s="5" t="n">
        <f aca="false">WEEKNUM(A20+4,1)</f>
        <v>17</v>
      </c>
      <c r="E20" s="5" t="n">
        <f aca="false">INT(D20/$D$2)+MOD(D20,$D$2)</f>
        <v>4</v>
      </c>
    </row>
    <row r="21" customFormat="false" ht="13.5" hidden="false" customHeight="false" outlineLevel="0" collapsed="false">
      <c r="A21" s="3" t="n">
        <v>41019</v>
      </c>
      <c r="B21" s="3" t="str">
        <f aca="false">TEXT(A21,"aaa")</f>
        <v>Fri</v>
      </c>
      <c r="C21" s="4" t="n">
        <v>43520</v>
      </c>
      <c r="D21" s="5" t="n">
        <f aca="false">WEEKNUM(A21+4,1)</f>
        <v>17</v>
      </c>
      <c r="E21" s="5" t="n">
        <f aca="false">INT(D21/$D$2)+MOD(D21,$D$2)</f>
        <v>4</v>
      </c>
    </row>
    <row r="22" customFormat="false" ht="13.5" hidden="false" customHeight="false" outlineLevel="0" collapsed="false">
      <c r="A22" s="3" t="n">
        <v>41020</v>
      </c>
      <c r="B22" s="3" t="str">
        <f aca="false">TEXT(A22,"aaa")</f>
        <v>Sat</v>
      </c>
      <c r="C22" s="4" t="n">
        <v>65470</v>
      </c>
      <c r="D22" s="5" t="n">
        <f aca="false">WEEKNUM(A22+4,1)</f>
        <v>17</v>
      </c>
      <c r="E22" s="5" t="n">
        <f aca="false">INT(D22/$D$2)+MOD(D22,$D$2)</f>
        <v>4</v>
      </c>
    </row>
    <row r="23" customFormat="false" ht="13.5" hidden="false" customHeight="false" outlineLevel="0" collapsed="false">
      <c r="A23" s="3" t="n">
        <v>41021</v>
      </c>
      <c r="B23" s="3" t="str">
        <f aca="false">TEXT(A23,"aaa")</f>
        <v>Sun</v>
      </c>
      <c r="C23" s="4" t="n">
        <v>43360</v>
      </c>
      <c r="D23" s="5" t="n">
        <f aca="false">WEEKNUM(A23+4,1)</f>
        <v>17</v>
      </c>
      <c r="E23" s="5" t="n">
        <f aca="false">INT(D23/$D$2)+MOD(D23,$D$2)</f>
        <v>4</v>
      </c>
    </row>
    <row r="24" customFormat="false" ht="13.5" hidden="false" customHeight="false" outlineLevel="0" collapsed="false">
      <c r="A24" s="3" t="n">
        <v>41022</v>
      </c>
      <c r="B24" s="3" t="str">
        <f aca="false">TEXT(A24,"aaa")</f>
        <v>Mon</v>
      </c>
      <c r="C24" s="4" t="n">
        <v>46800</v>
      </c>
      <c r="D24" s="5" t="n">
        <f aca="false">WEEKNUM(A24+4,1)</f>
        <v>17</v>
      </c>
      <c r="E24" s="5" t="n">
        <f aca="false">INT(D24/$D$2)+MOD(D24,$D$2)</f>
        <v>4</v>
      </c>
    </row>
    <row r="25" customFormat="false" ht="13.5" hidden="false" customHeight="false" outlineLevel="0" collapsed="false">
      <c r="A25" s="3" t="n">
        <v>41023</v>
      </c>
      <c r="B25" s="3" t="str">
        <f aca="false">TEXT(A25,"aaa")</f>
        <v>Tue</v>
      </c>
      <c r="C25" s="9" t="s">
        <v>6</v>
      </c>
      <c r="D25" s="5" t="n">
        <f aca="false">WEEKNUM(A25+4,1)</f>
        <v>17</v>
      </c>
      <c r="E25" s="5" t="n">
        <f aca="false">INT(D25/$D$2)+MOD(D25,$D$2)</f>
        <v>4</v>
      </c>
    </row>
    <row r="26" customFormat="false" ht="13.5" hidden="false" customHeight="false" outlineLevel="0" collapsed="false">
      <c r="A26" s="3" t="n">
        <v>41024</v>
      </c>
      <c r="B26" s="3" t="str">
        <f aca="false">TEXT(A26,"aaa")</f>
        <v>Wed</v>
      </c>
      <c r="C26" s="4" t="n">
        <v>38090</v>
      </c>
      <c r="D26" s="5" t="n">
        <f aca="false">WEEKNUM(A26+4,1)</f>
        <v>18</v>
      </c>
      <c r="E26" s="5" t="n">
        <f aca="false">INT(D26/$D$2)+MOD(D26,$D$2)</f>
        <v>5</v>
      </c>
    </row>
    <row r="27" customFormat="false" ht="13.5" hidden="false" customHeight="false" outlineLevel="0" collapsed="false">
      <c r="A27" s="3" t="n">
        <v>41025</v>
      </c>
      <c r="B27" s="3" t="str">
        <f aca="false">TEXT(A27,"aaa")</f>
        <v>Thu</v>
      </c>
      <c r="C27" s="4" t="n">
        <v>50570</v>
      </c>
      <c r="D27" s="5" t="n">
        <f aca="false">WEEKNUM(A27+4,1)</f>
        <v>18</v>
      </c>
      <c r="E27" s="5" t="n">
        <f aca="false">INT(D27/$D$2)+MOD(D27,$D$2)</f>
        <v>5</v>
      </c>
    </row>
    <row r="28" customFormat="false" ht="13.5" hidden="false" customHeight="false" outlineLevel="0" collapsed="false">
      <c r="A28" s="3" t="n">
        <v>41026</v>
      </c>
      <c r="B28" s="3" t="str">
        <f aca="false">TEXT(A28,"aaa")</f>
        <v>Fri</v>
      </c>
      <c r="C28" s="4" t="n">
        <v>31850</v>
      </c>
      <c r="D28" s="5" t="n">
        <f aca="false">WEEKNUM(A28+4,1)</f>
        <v>18</v>
      </c>
      <c r="E28" s="5" t="n">
        <f aca="false">INT(D28/$D$2)+MOD(D28,$D$2)</f>
        <v>5</v>
      </c>
    </row>
    <row r="29" customFormat="false" ht="13.5" hidden="false" customHeight="false" outlineLevel="0" collapsed="false">
      <c r="A29" s="3" t="n">
        <v>41027</v>
      </c>
      <c r="B29" s="3" t="str">
        <f aca="false">TEXT(A29,"aaa")</f>
        <v>Sat</v>
      </c>
      <c r="C29" s="4" t="n">
        <v>60550</v>
      </c>
      <c r="D29" s="5" t="n">
        <f aca="false">WEEKNUM(A29+4,1)</f>
        <v>18</v>
      </c>
      <c r="E29" s="5" t="n">
        <f aca="false">INT(D29/$D$2)+MOD(D29,$D$2)</f>
        <v>5</v>
      </c>
    </row>
    <row r="30" customFormat="false" ht="13.5" hidden="false" customHeight="false" outlineLevel="0" collapsed="false">
      <c r="A30" s="3" t="n">
        <v>41028</v>
      </c>
      <c r="B30" s="3" t="str">
        <f aca="false">TEXT(A30,"aaa")</f>
        <v>Sun</v>
      </c>
      <c r="C30" s="4" t="n">
        <v>67560</v>
      </c>
      <c r="D30" s="5" t="n">
        <f aca="false">WEEKNUM(A30+4,1)</f>
        <v>18</v>
      </c>
      <c r="E30" s="5" t="n">
        <f aca="false">INT(D30/$D$2)+MOD(D30,$D$2)</f>
        <v>5</v>
      </c>
    </row>
    <row r="31" customFormat="false" ht="13.5" hidden="false" customHeight="false" outlineLevel="0" collapsed="false">
      <c r="A31" s="3" t="n">
        <v>41029</v>
      </c>
      <c r="B31" s="3" t="str">
        <f aca="false">TEXT(A31,"aaa")</f>
        <v>Mon</v>
      </c>
      <c r="C31" s="4" t="n">
        <v>45320</v>
      </c>
      <c r="D31" s="5" t="n">
        <f aca="false">WEEKNUM(A31+4,1)</f>
        <v>18</v>
      </c>
      <c r="E31" s="5" t="n">
        <f aca="false">INT(D31/$D$2)+MOD(D31,$D$2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9T05:56:42Z</dcterms:created>
  <dc:creator>Onion</dc:creator>
  <dc:description/>
  <dc:language>en-US</dc:language>
  <cp:lastModifiedBy>USER</cp:lastModifiedBy>
  <dcterms:modified xsi:type="dcterms:W3CDTF">2012-02-22T01:59:52Z</dcterms:modified>
  <cp:revision>0</cp:revision>
  <dc:subject/>
  <dc:title/>
</cp:coreProperties>
</file>