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  <sheet name="売上一覧" sheetId="3" state="visible" r:id="rId4"/>
  </sheets>
  <definedNames>
    <definedName function="false" hidden="false" name="佐藤由佳" vbProcedure="false">売上一覧!$E$3:$E$33</definedName>
    <definedName function="false" hidden="false" name="尾野由美" vbProcedure="false">売上一覧!$C$3:$C$33</definedName>
    <definedName function="false" hidden="false" name="木元宏美" vbProcedure="false">売上一覧!$D$3:$D$33</definedName>
    <definedName function="false" hidden="false" name="津川雅子" vbProcedure="false">売上一覧!$H$3:$H$33</definedName>
    <definedName function="false" hidden="false" name="瀬川由貴" vbProcedure="false">売上一覧!$F$3:$F$33</definedName>
    <definedName function="false" hidden="false" name="田中美穂" vbProcedure="false">売上一覧!$G$3:$G$33</definedName>
    <definedName function="false" hidden="false" name="間中友子" vbProcedure="false">売上一覧!$I$3:$I$33</definedName>
    <definedName function="false" hidden="false" name="青木美樹" vbProcedure="false">売上一覧!$B$3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9"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度委託販売売上実績</t>
    </r>
  </si>
  <si>
    <t xml:space="preserve">氏名</t>
  </si>
  <si>
    <t xml:space="preserve">売上合計</t>
  </si>
  <si>
    <t xml:space="preserve">順位</t>
  </si>
  <si>
    <t xml:space="preserve">売上累計</t>
  </si>
  <si>
    <t xml:space="preserve">構成比</t>
  </si>
  <si>
    <t xml:space="preserve">青木美樹</t>
  </si>
  <si>
    <t xml:space="preserve">位</t>
  </si>
  <si>
    <t xml:space="preserve">尾野由美</t>
  </si>
  <si>
    <t xml:space="preserve">位まで</t>
  </si>
  <si>
    <t xml:space="preserve">木元宏美</t>
  </si>
  <si>
    <t xml:space="preserve">佐藤由佳</t>
  </si>
  <si>
    <t xml:space="preserve">瀬川由貴</t>
  </si>
  <si>
    <t xml:space="preserve">田中美穂</t>
  </si>
  <si>
    <t xml:space="preserve">津川雅子</t>
  </si>
  <si>
    <t xml:space="preserve">間中友子</t>
  </si>
  <si>
    <t xml:space="preserve">合計</t>
  </si>
  <si>
    <t xml:space="preserve">委託者別委託販売売上一覧</t>
  </si>
  <si>
    <t xml:space="preserve">日付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0%"/>
    <numFmt numFmtId="167" formatCode="0.0%"/>
    <numFmt numFmtId="168" formatCode="\¥#,##0;[RED]&quot;¥-&quot;#,##0"/>
    <numFmt numFmtId="169" formatCode="[$-409]m/d/yyyy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25"/>
    <col collapsed="false" customWidth="true" hidden="false" outlineLevel="0" max="2" min="2" style="0" width="8.12"/>
    <col collapsed="false" customWidth="true" hidden="false" outlineLevel="0" max="3" min="3" style="0" width="5.49"/>
    <col collapsed="false" customWidth="true" hidden="false" outlineLevel="0" max="5" min="4" style="0" width="3.24"/>
    <col collapsed="false" customWidth="true" hidden="false" outlineLevel="0" max="6" min="6" style="0" width="5.87"/>
    <col collapsed="false" customWidth="true" hidden="false" outlineLevel="0" max="8" min="8" style="0" width="7.49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  <c r="C2" s="1" t="s">
        <v>3</v>
      </c>
      <c r="E2" s="1" t="s">
        <v>3</v>
      </c>
      <c r="F2" s="1"/>
      <c r="G2" s="1" t="s">
        <v>4</v>
      </c>
      <c r="H2" s="1" t="s">
        <v>5</v>
      </c>
    </row>
    <row r="3" customFormat="false" ht="13.5" hidden="false" customHeight="false" outlineLevel="0" collapsed="false">
      <c r="A3" s="2" t="s">
        <v>6</v>
      </c>
      <c r="B3" s="3" t="n">
        <f aca="true">SUM(INDIRECT(A3))</f>
        <v>275832</v>
      </c>
      <c r="C3" s="4"/>
      <c r="E3" s="5" t="n">
        <v>1</v>
      </c>
      <c r="F3" s="6" t="s">
        <v>7</v>
      </c>
      <c r="G3" s="7"/>
      <c r="H3" s="8" t="n">
        <f aca="false">G3/$B$11</f>
        <v>0</v>
      </c>
    </row>
    <row r="4" customFormat="false" ht="13.5" hidden="false" customHeight="false" outlineLevel="0" collapsed="false">
      <c r="A4" s="2" t="s">
        <v>8</v>
      </c>
      <c r="B4" s="3" t="n">
        <f aca="true">SUM(INDIRECT(A4))</f>
        <v>70274</v>
      </c>
      <c r="C4" s="4"/>
      <c r="E4" s="5" t="n">
        <v>2</v>
      </c>
      <c r="F4" s="6" t="s">
        <v>9</v>
      </c>
      <c r="G4" s="7"/>
      <c r="H4" s="8" t="n">
        <f aca="false">G4/$B$11</f>
        <v>0</v>
      </c>
    </row>
    <row r="5" customFormat="false" ht="13.5" hidden="false" customHeight="false" outlineLevel="0" collapsed="false">
      <c r="A5" s="2" t="s">
        <v>10</v>
      </c>
      <c r="B5" s="3" t="n">
        <f aca="true">SUM(INDIRECT(A5))</f>
        <v>118109</v>
      </c>
      <c r="C5" s="4"/>
      <c r="E5" s="5" t="n">
        <v>3</v>
      </c>
      <c r="F5" s="6" t="s">
        <v>9</v>
      </c>
      <c r="G5" s="7"/>
      <c r="H5" s="8" t="n">
        <f aca="false">G5/$B$11</f>
        <v>0</v>
      </c>
    </row>
    <row r="6" customFormat="false" ht="13.5" hidden="false" customHeight="false" outlineLevel="0" collapsed="false">
      <c r="A6" s="2" t="s">
        <v>11</v>
      </c>
      <c r="B6" s="3" t="n">
        <f aca="true">SUM(INDIRECT(A6))</f>
        <v>45700</v>
      </c>
      <c r="C6" s="4"/>
      <c r="E6" s="5" t="n">
        <v>4</v>
      </c>
      <c r="F6" s="6" t="s">
        <v>9</v>
      </c>
      <c r="G6" s="7"/>
      <c r="H6" s="8" t="n">
        <f aca="false">G6/$B$11</f>
        <v>0</v>
      </c>
    </row>
    <row r="7" customFormat="false" ht="13.5" hidden="false" customHeight="false" outlineLevel="0" collapsed="false">
      <c r="A7" s="2" t="s">
        <v>12</v>
      </c>
      <c r="B7" s="3" t="n">
        <f aca="true">SUM(INDIRECT(A7))</f>
        <v>172200</v>
      </c>
      <c r="C7" s="4"/>
      <c r="E7" s="5" t="n">
        <v>5</v>
      </c>
      <c r="F7" s="6" t="s">
        <v>9</v>
      </c>
      <c r="G7" s="7"/>
      <c r="H7" s="8" t="n">
        <f aca="false">G7/$B$11</f>
        <v>0</v>
      </c>
    </row>
    <row r="8" customFormat="false" ht="13.5" hidden="false" customHeight="false" outlineLevel="0" collapsed="false">
      <c r="A8" s="2" t="s">
        <v>13</v>
      </c>
      <c r="B8" s="3" t="n">
        <f aca="true">SUM(INDIRECT(A8))</f>
        <v>55821</v>
      </c>
      <c r="C8" s="4"/>
      <c r="E8" s="5" t="n">
        <v>6</v>
      </c>
      <c r="F8" s="6" t="s">
        <v>9</v>
      </c>
      <c r="G8" s="7"/>
      <c r="H8" s="8" t="n">
        <f aca="false">G8/$B$11</f>
        <v>0</v>
      </c>
    </row>
    <row r="9" customFormat="false" ht="13.5" hidden="false" customHeight="false" outlineLevel="0" collapsed="false">
      <c r="A9" s="2" t="s">
        <v>14</v>
      </c>
      <c r="B9" s="3" t="n">
        <f aca="true">SUM(INDIRECT(A9))</f>
        <v>60772</v>
      </c>
      <c r="C9" s="4"/>
      <c r="E9" s="5" t="n">
        <v>7</v>
      </c>
      <c r="F9" s="6" t="s">
        <v>9</v>
      </c>
      <c r="G9" s="7"/>
      <c r="H9" s="8" t="n">
        <f aca="false">G9/$B$11</f>
        <v>0</v>
      </c>
    </row>
    <row r="10" customFormat="false" ht="13.5" hidden="false" customHeight="false" outlineLevel="0" collapsed="false">
      <c r="A10" s="2" t="s">
        <v>15</v>
      </c>
      <c r="B10" s="3" t="n">
        <f aca="true">SUM(INDIRECT(A10))</f>
        <v>292571</v>
      </c>
      <c r="C10" s="4"/>
      <c r="E10" s="5" t="n">
        <v>8</v>
      </c>
      <c r="F10" s="6" t="s">
        <v>9</v>
      </c>
      <c r="G10" s="7"/>
      <c r="H10" s="8" t="n">
        <f aca="false">G10/$B$11</f>
        <v>0</v>
      </c>
    </row>
    <row r="11" customFormat="false" ht="13.5" hidden="false" customHeight="false" outlineLevel="0" collapsed="false">
      <c r="A11" s="1" t="s">
        <v>16</v>
      </c>
      <c r="B11" s="9" t="n">
        <f aca="false">SUM(B3:B10)</f>
        <v>1091279</v>
      </c>
      <c r="C11" s="9"/>
    </row>
  </sheetData>
  <mergeCells count="2">
    <mergeCell ref="E2:F2"/>
    <mergeCell ref="B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25"/>
    <col collapsed="false" customWidth="true" hidden="false" outlineLevel="0" max="2" min="2" style="0" width="8.12"/>
    <col collapsed="false" customWidth="true" hidden="false" outlineLevel="0" max="3" min="3" style="0" width="5.49"/>
    <col collapsed="false" customWidth="true" hidden="false" outlineLevel="0" max="5" min="4" style="0" width="3.24"/>
    <col collapsed="false" customWidth="true" hidden="false" outlineLevel="0" max="6" min="6" style="0" width="5.87"/>
    <col collapsed="false" customWidth="true" hidden="false" outlineLevel="0" max="8" min="8" style="0" width="7.49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  <c r="C2" s="1" t="s">
        <v>3</v>
      </c>
      <c r="E2" s="1" t="s">
        <v>3</v>
      </c>
      <c r="F2" s="1"/>
      <c r="G2" s="1" t="s">
        <v>4</v>
      </c>
      <c r="H2" s="1" t="s">
        <v>5</v>
      </c>
    </row>
    <row r="3" customFormat="false" ht="13.5" hidden="false" customHeight="false" outlineLevel="0" collapsed="false">
      <c r="A3" s="2" t="s">
        <v>6</v>
      </c>
      <c r="B3" s="3" t="n">
        <f aca="true">SUM(INDIRECT(A3))</f>
        <v>275832</v>
      </c>
      <c r="C3" s="4" t="n">
        <f aca="false">RANK(B3,$B$3:$B$10)</f>
        <v>2</v>
      </c>
      <c r="E3" s="5" t="n">
        <v>1</v>
      </c>
      <c r="F3" s="6" t="s">
        <v>7</v>
      </c>
      <c r="G3" s="7" t="n">
        <f aca="false">SUMIF($C$3:$C$10,"&lt;="&amp;E3,$B$3:$B$10)</f>
        <v>292571</v>
      </c>
      <c r="H3" s="8" t="n">
        <f aca="false">G3/$B$11</f>
        <v>0.268099175371285</v>
      </c>
    </row>
    <row r="4" customFormat="false" ht="13.5" hidden="false" customHeight="false" outlineLevel="0" collapsed="false">
      <c r="A4" s="2" t="s">
        <v>8</v>
      </c>
      <c r="B4" s="3" t="n">
        <f aca="true">SUM(INDIRECT(A4))</f>
        <v>70274</v>
      </c>
      <c r="C4" s="4" t="n">
        <f aca="false">RANK(B4,$B$3:$B$10)</f>
        <v>5</v>
      </c>
      <c r="E4" s="5" t="n">
        <v>2</v>
      </c>
      <c r="F4" s="6" t="s">
        <v>9</v>
      </c>
      <c r="G4" s="7" t="n">
        <f aca="false">SUMIF($C$3:$C$10,"&lt;="&amp;E4,$B$3:$B$10)</f>
        <v>568403</v>
      </c>
      <c r="H4" s="8" t="n">
        <f aca="false">G4/$B$11</f>
        <v>0.520859468568533</v>
      </c>
    </row>
    <row r="5" customFormat="false" ht="13.5" hidden="false" customHeight="false" outlineLevel="0" collapsed="false">
      <c r="A5" s="2" t="s">
        <v>10</v>
      </c>
      <c r="B5" s="3" t="n">
        <f aca="true">SUM(INDIRECT(A5))</f>
        <v>118109</v>
      </c>
      <c r="C5" s="4" t="n">
        <f aca="false">RANK(B5,$B$3:$B$10)</f>
        <v>4</v>
      </c>
      <c r="E5" s="5" t="n">
        <v>3</v>
      </c>
      <c r="F5" s="6" t="s">
        <v>9</v>
      </c>
      <c r="G5" s="7" t="n">
        <f aca="false">SUMIF($C$3:$C$10,"&lt;="&amp;E5,$B$3:$B$10)</f>
        <v>740603</v>
      </c>
      <c r="H5" s="8" t="n">
        <f aca="false">G5/$B$11</f>
        <v>0.678655962407414</v>
      </c>
    </row>
    <row r="6" customFormat="false" ht="13.5" hidden="false" customHeight="false" outlineLevel="0" collapsed="false">
      <c r="A6" s="2" t="s">
        <v>11</v>
      </c>
      <c r="B6" s="3" t="n">
        <f aca="true">SUM(INDIRECT(A6))</f>
        <v>45700</v>
      </c>
      <c r="C6" s="4" t="n">
        <f aca="false">RANK(B6,$B$3:$B$10)</f>
        <v>8</v>
      </c>
      <c r="E6" s="5" t="n">
        <v>4</v>
      </c>
      <c r="F6" s="6" t="s">
        <v>9</v>
      </c>
      <c r="G6" s="7" t="n">
        <f aca="false">SUMIF($C$3:$C$10,"&lt;="&amp;E6,$B$3:$B$10)</f>
        <v>858712</v>
      </c>
      <c r="H6" s="8" t="n">
        <f aca="false">G6/$B$11</f>
        <v>0.786885846790784</v>
      </c>
    </row>
    <row r="7" customFormat="false" ht="13.5" hidden="false" customHeight="false" outlineLevel="0" collapsed="false">
      <c r="A7" s="2" t="s">
        <v>12</v>
      </c>
      <c r="B7" s="3" t="n">
        <f aca="true">SUM(INDIRECT(A7))</f>
        <v>172200</v>
      </c>
      <c r="C7" s="4" t="n">
        <f aca="false">RANK(B7,$B$3:$B$10)</f>
        <v>3</v>
      </c>
      <c r="E7" s="5" t="n">
        <v>5</v>
      </c>
      <c r="F7" s="6" t="s">
        <v>9</v>
      </c>
      <c r="G7" s="7" t="n">
        <f aca="false">SUMIF($C$3:$C$10,"&lt;="&amp;E7,$B$3:$B$10)</f>
        <v>928986</v>
      </c>
      <c r="H7" s="8" t="n">
        <f aca="false">G7/$B$11</f>
        <v>0.851281844514556</v>
      </c>
    </row>
    <row r="8" customFormat="false" ht="13.5" hidden="false" customHeight="false" outlineLevel="0" collapsed="false">
      <c r="A8" s="2" t="s">
        <v>13</v>
      </c>
      <c r="B8" s="3" t="n">
        <f aca="true">SUM(INDIRECT(A8))</f>
        <v>55821</v>
      </c>
      <c r="C8" s="4" t="n">
        <f aca="false">RANK(B8,$B$3:$B$10)</f>
        <v>7</v>
      </c>
      <c r="E8" s="5" t="n">
        <v>6</v>
      </c>
      <c r="F8" s="6" t="s">
        <v>9</v>
      </c>
      <c r="G8" s="7" t="n">
        <f aca="false">SUMIF($C$3:$C$10,"&lt;="&amp;E8,$B$3:$B$10)</f>
        <v>989758</v>
      </c>
      <c r="H8" s="8" t="n">
        <f aca="false">G8/$B$11</f>
        <v>0.906970628042874</v>
      </c>
    </row>
    <row r="9" customFormat="false" ht="13.5" hidden="false" customHeight="false" outlineLevel="0" collapsed="false">
      <c r="A9" s="2" t="s">
        <v>14</v>
      </c>
      <c r="B9" s="3" t="n">
        <f aca="true">SUM(INDIRECT(A9))</f>
        <v>60772</v>
      </c>
      <c r="C9" s="4" t="n">
        <f aca="false">RANK(B9,$B$3:$B$10)</f>
        <v>6</v>
      </c>
      <c r="E9" s="5" t="n">
        <v>7</v>
      </c>
      <c r="F9" s="6" t="s">
        <v>9</v>
      </c>
      <c r="G9" s="7" t="n">
        <f aca="false">SUMIF($C$3:$C$10,"&lt;="&amp;E9,$B$3:$B$10)</f>
        <v>1045579</v>
      </c>
      <c r="H9" s="8" t="n">
        <f aca="false">G9/$B$11</f>
        <v>0.958122533284339</v>
      </c>
    </row>
    <row r="10" customFormat="false" ht="13.5" hidden="false" customHeight="false" outlineLevel="0" collapsed="false">
      <c r="A10" s="2" t="s">
        <v>15</v>
      </c>
      <c r="B10" s="3" t="n">
        <f aca="true">SUM(INDIRECT(A10))</f>
        <v>292571</v>
      </c>
      <c r="C10" s="4" t="n">
        <f aca="false">RANK(B10,$B$3:$B$10)</f>
        <v>1</v>
      </c>
      <c r="E10" s="5" t="n">
        <v>8</v>
      </c>
      <c r="F10" s="6" t="s">
        <v>9</v>
      </c>
      <c r="G10" s="7" t="n">
        <f aca="false">SUMIF($C$3:$C$10,"&lt;="&amp;E10,$B$3:$B$10)</f>
        <v>1091279</v>
      </c>
      <c r="H10" s="8" t="n">
        <f aca="false">G10/$B$11</f>
        <v>1</v>
      </c>
    </row>
    <row r="11" customFormat="false" ht="13.5" hidden="false" customHeight="false" outlineLevel="0" collapsed="false">
      <c r="A11" s="1" t="s">
        <v>16</v>
      </c>
      <c r="B11" s="9" t="n">
        <f aca="false">SUM(B3:B10)</f>
        <v>1091279</v>
      </c>
      <c r="C11" s="9"/>
    </row>
  </sheetData>
  <mergeCells count="2">
    <mergeCell ref="E2:F2"/>
    <mergeCell ref="B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4" activeCellId="0" sqref="I3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0" t="s">
        <v>17</v>
      </c>
    </row>
    <row r="2" customFormat="false" ht="13.5" hidden="false" customHeight="false" outlineLevel="0" collapsed="false">
      <c r="A2" s="11" t="s">
        <v>18</v>
      </c>
      <c r="B2" s="11" t="s">
        <v>6</v>
      </c>
      <c r="C2" s="11" t="s">
        <v>8</v>
      </c>
      <c r="D2" s="11" t="s">
        <v>10</v>
      </c>
      <c r="E2" s="11" t="s">
        <v>11</v>
      </c>
      <c r="F2" s="11" t="s">
        <v>12</v>
      </c>
      <c r="G2" s="11" t="s">
        <v>13</v>
      </c>
      <c r="H2" s="11" t="s">
        <v>14</v>
      </c>
      <c r="I2" s="11" t="s">
        <v>15</v>
      </c>
    </row>
    <row r="3" customFormat="false" ht="13.5" hidden="false" customHeight="false" outlineLevel="0" collapsed="false">
      <c r="A3" s="12" t="n">
        <v>41183</v>
      </c>
      <c r="B3" s="13" t="n">
        <v>6688</v>
      </c>
      <c r="C3" s="13" t="n">
        <v>2792</v>
      </c>
      <c r="D3" s="13" t="n">
        <v>3788</v>
      </c>
      <c r="E3" s="13" t="n">
        <v>1759</v>
      </c>
      <c r="F3" s="13"/>
      <c r="G3" s="13" t="n">
        <v>4648</v>
      </c>
      <c r="H3" s="13" t="n">
        <v>1772</v>
      </c>
      <c r="I3" s="13" t="n">
        <v>9588</v>
      </c>
    </row>
    <row r="4" customFormat="false" ht="13.5" hidden="false" customHeight="false" outlineLevel="0" collapsed="false">
      <c r="A4" s="12" t="n">
        <v>41184</v>
      </c>
      <c r="B4" s="13" t="n">
        <v>9139</v>
      </c>
      <c r="C4" s="13" t="n">
        <v>1122</v>
      </c>
      <c r="D4" s="13" t="n">
        <v>6770</v>
      </c>
      <c r="E4" s="13" t="n">
        <v>1271</v>
      </c>
      <c r="F4" s="13" t="n">
        <v>33600</v>
      </c>
      <c r="G4" s="13"/>
      <c r="H4" s="13" t="n">
        <v>1613</v>
      </c>
      <c r="I4" s="13" t="n">
        <v>8925</v>
      </c>
    </row>
    <row r="5" customFormat="false" ht="13.5" hidden="false" customHeight="false" outlineLevel="0" collapsed="false">
      <c r="A5" s="12" t="n">
        <v>41185</v>
      </c>
      <c r="B5" s="13" t="n">
        <v>7224</v>
      </c>
      <c r="C5" s="13" t="n">
        <v>3485</v>
      </c>
      <c r="D5" s="13"/>
      <c r="E5" s="13" t="n">
        <v>1604</v>
      </c>
      <c r="F5" s="13"/>
      <c r="G5" s="13"/>
      <c r="H5" s="13" t="n">
        <v>1085</v>
      </c>
      <c r="I5" s="13" t="n">
        <v>10500</v>
      </c>
    </row>
    <row r="6" customFormat="false" ht="13.5" hidden="false" customHeight="false" outlineLevel="0" collapsed="false">
      <c r="A6" s="12" t="n">
        <v>41186</v>
      </c>
      <c r="B6" s="13" t="n">
        <v>7235</v>
      </c>
      <c r="C6" s="13"/>
      <c r="D6" s="13" t="n">
        <v>3028</v>
      </c>
      <c r="E6" s="13" t="n">
        <v>1265</v>
      </c>
      <c r="G6" s="13"/>
      <c r="H6" s="13" t="n">
        <v>1954</v>
      </c>
      <c r="I6" s="13" t="n">
        <v>9525</v>
      </c>
    </row>
    <row r="7" customFormat="false" ht="13.5" hidden="false" customHeight="false" outlineLevel="0" collapsed="false">
      <c r="A7" s="12" t="n">
        <v>41187</v>
      </c>
      <c r="B7" s="13" t="n">
        <v>12372</v>
      </c>
      <c r="C7" s="13" t="n">
        <v>2206</v>
      </c>
      <c r="D7" s="13" t="n">
        <v>3359</v>
      </c>
      <c r="E7" s="13" t="n">
        <v>1348</v>
      </c>
      <c r="F7" s="13"/>
      <c r="G7" s="13"/>
      <c r="H7" s="13" t="n">
        <v>1556</v>
      </c>
      <c r="I7" s="13" t="n">
        <v>8115</v>
      </c>
    </row>
    <row r="8" customFormat="false" ht="13.5" hidden="false" customHeight="false" outlineLevel="0" collapsed="false">
      <c r="A8" s="12" t="n">
        <v>41188</v>
      </c>
      <c r="B8" s="13" t="n">
        <v>7216</v>
      </c>
      <c r="C8" s="13"/>
      <c r="D8" s="13" t="n">
        <v>7415</v>
      </c>
      <c r="E8" s="13" t="n">
        <v>1648</v>
      </c>
      <c r="F8" s="13" t="n">
        <v>21000</v>
      </c>
      <c r="G8" s="13" t="n">
        <v>2431</v>
      </c>
      <c r="H8" s="13" t="n">
        <v>2564</v>
      </c>
      <c r="I8" s="13" t="n">
        <v>8998</v>
      </c>
    </row>
    <row r="9" customFormat="false" ht="13.5" hidden="false" customHeight="false" outlineLevel="0" collapsed="false">
      <c r="A9" s="12" t="n">
        <v>41189</v>
      </c>
      <c r="B9" s="13" t="n">
        <v>6860</v>
      </c>
      <c r="C9" s="13" t="n">
        <v>2733</v>
      </c>
      <c r="D9" s="13" t="n">
        <v>6498</v>
      </c>
      <c r="E9" s="13" t="n">
        <v>825</v>
      </c>
      <c r="F9" s="13"/>
      <c r="G9" s="13"/>
      <c r="H9" s="13" t="n">
        <v>1760</v>
      </c>
      <c r="I9" s="13" t="n">
        <v>10250</v>
      </c>
    </row>
    <row r="10" customFormat="false" ht="13.5" hidden="false" customHeight="false" outlineLevel="0" collapsed="false">
      <c r="A10" s="12" t="n">
        <v>41190</v>
      </c>
      <c r="B10" s="13" t="n">
        <v>7614</v>
      </c>
      <c r="C10" s="13" t="n">
        <v>2977</v>
      </c>
      <c r="D10" s="13" t="n">
        <v>7147</v>
      </c>
      <c r="E10" s="13" t="n">
        <v>2848</v>
      </c>
      <c r="F10" s="13"/>
      <c r="G10" s="13" t="n">
        <v>4174</v>
      </c>
      <c r="H10" s="13" t="n">
        <v>2333</v>
      </c>
      <c r="I10" s="13" t="n">
        <v>8504</v>
      </c>
    </row>
    <row r="11" customFormat="false" ht="13.5" hidden="false" customHeight="false" outlineLevel="0" collapsed="false">
      <c r="A11" s="12" t="n">
        <v>41191</v>
      </c>
      <c r="B11" s="13" t="n">
        <v>8250</v>
      </c>
      <c r="C11" s="13" t="n">
        <v>4150</v>
      </c>
      <c r="D11" s="13" t="n">
        <v>4148</v>
      </c>
      <c r="E11" s="13" t="n">
        <v>435</v>
      </c>
      <c r="F11" s="13" t="n">
        <v>25200</v>
      </c>
      <c r="G11" s="13" t="n">
        <v>2002</v>
      </c>
      <c r="H11" s="13" t="n">
        <v>2726</v>
      </c>
      <c r="I11" s="13" t="n">
        <v>12500</v>
      </c>
    </row>
    <row r="12" customFormat="false" ht="13.5" hidden="false" customHeight="false" outlineLevel="0" collapsed="false">
      <c r="A12" s="12" t="n">
        <v>41192</v>
      </c>
      <c r="B12" s="13" t="n">
        <v>7892</v>
      </c>
      <c r="C12" s="13" t="n">
        <v>2564</v>
      </c>
      <c r="D12" s="13"/>
      <c r="E12" s="13" t="n">
        <v>585</v>
      </c>
      <c r="F12" s="13"/>
      <c r="G12" s="13" t="n">
        <v>3620</v>
      </c>
      <c r="H12" s="13" t="n">
        <v>1152</v>
      </c>
      <c r="I12" s="13" t="n">
        <v>8560</v>
      </c>
    </row>
    <row r="13" customFormat="false" ht="13.5" hidden="false" customHeight="false" outlineLevel="0" collapsed="false">
      <c r="A13" s="12" t="n">
        <v>41193</v>
      </c>
      <c r="B13" s="13" t="n">
        <v>12313</v>
      </c>
      <c r="C13" s="13" t="n">
        <v>2075</v>
      </c>
      <c r="D13" s="13" t="n">
        <v>4704</v>
      </c>
      <c r="E13" s="13" t="n">
        <v>2167</v>
      </c>
      <c r="F13" s="13"/>
      <c r="G13" s="13"/>
      <c r="H13" s="13" t="n">
        <v>2138</v>
      </c>
      <c r="I13" s="13" t="n">
        <v>7825</v>
      </c>
    </row>
    <row r="14" customFormat="false" ht="13.5" hidden="false" customHeight="false" outlineLevel="0" collapsed="false">
      <c r="A14" s="12" t="n">
        <v>41194</v>
      </c>
      <c r="B14" s="13" t="n">
        <v>10338</v>
      </c>
      <c r="C14" s="13" t="n">
        <v>1477</v>
      </c>
      <c r="D14" s="13" t="n">
        <v>6572</v>
      </c>
      <c r="E14" s="13" t="n">
        <v>1105</v>
      </c>
      <c r="F14" s="13"/>
      <c r="G14" s="13" t="n">
        <v>2293</v>
      </c>
      <c r="H14" s="13" t="n">
        <v>2298</v>
      </c>
      <c r="I14" s="13" t="n">
        <v>8782</v>
      </c>
    </row>
    <row r="15" customFormat="false" ht="13.5" hidden="false" customHeight="false" outlineLevel="0" collapsed="false">
      <c r="A15" s="12" t="n">
        <v>41195</v>
      </c>
      <c r="B15" s="13" t="n">
        <v>6151</v>
      </c>
      <c r="C15" s="13" t="n">
        <v>3579</v>
      </c>
      <c r="D15" s="13" t="n">
        <v>2604</v>
      </c>
      <c r="E15" s="13" t="n">
        <v>1696</v>
      </c>
      <c r="F15" s="13"/>
      <c r="G15" s="13" t="n">
        <v>4740</v>
      </c>
      <c r="H15" s="13" t="n">
        <v>1644</v>
      </c>
      <c r="I15" s="13" t="n">
        <v>8068</v>
      </c>
    </row>
    <row r="16" customFormat="false" ht="13.5" hidden="false" customHeight="false" outlineLevel="0" collapsed="false">
      <c r="A16" s="12" t="n">
        <v>41196</v>
      </c>
      <c r="B16" s="13" t="n">
        <v>6743</v>
      </c>
      <c r="C16" s="13" t="n">
        <v>4859</v>
      </c>
      <c r="D16" s="13"/>
      <c r="E16" s="13" t="n">
        <v>2528</v>
      </c>
      <c r="F16" s="13"/>
      <c r="G16" s="13"/>
      <c r="H16" s="13" t="n">
        <v>2850</v>
      </c>
      <c r="I16" s="13" t="n">
        <v>9655</v>
      </c>
    </row>
    <row r="17" customFormat="false" ht="13.5" hidden="false" customHeight="false" outlineLevel="0" collapsed="false">
      <c r="A17" s="12" t="n">
        <v>41197</v>
      </c>
      <c r="B17" s="13" t="n">
        <v>6953</v>
      </c>
      <c r="C17" s="13" t="n">
        <v>3591</v>
      </c>
      <c r="D17" s="13" t="n">
        <v>7458</v>
      </c>
      <c r="E17" s="13" t="n">
        <v>978</v>
      </c>
      <c r="F17" s="13" t="n">
        <v>25200</v>
      </c>
      <c r="G17" s="13"/>
      <c r="H17" s="13" t="n">
        <v>2457</v>
      </c>
      <c r="I17" s="13" t="n">
        <v>8865</v>
      </c>
    </row>
    <row r="18" customFormat="false" ht="13.5" hidden="false" customHeight="false" outlineLevel="0" collapsed="false">
      <c r="A18" s="12" t="n">
        <v>41198</v>
      </c>
      <c r="B18" s="13" t="n">
        <v>12644</v>
      </c>
      <c r="C18" s="13"/>
      <c r="D18" s="13" t="n">
        <v>2839</v>
      </c>
      <c r="E18" s="13" t="n">
        <v>1591</v>
      </c>
      <c r="F18" s="13"/>
      <c r="G18" s="13"/>
      <c r="H18" s="13" t="n">
        <v>1057</v>
      </c>
      <c r="I18" s="13" t="n">
        <v>9266</v>
      </c>
    </row>
    <row r="19" customFormat="false" ht="13.5" hidden="false" customHeight="false" outlineLevel="0" collapsed="false">
      <c r="A19" s="12" t="n">
        <v>41199</v>
      </c>
      <c r="B19" s="13" t="n">
        <v>6713</v>
      </c>
      <c r="C19" s="13" t="n">
        <v>3809</v>
      </c>
      <c r="D19" s="13"/>
      <c r="E19" s="13" t="n">
        <v>2225</v>
      </c>
      <c r="F19" s="13" t="n">
        <v>44100</v>
      </c>
      <c r="G19" s="13" t="n">
        <v>2696</v>
      </c>
      <c r="H19" s="13" t="n">
        <v>1548</v>
      </c>
      <c r="I19" s="13" t="n">
        <v>11230</v>
      </c>
    </row>
    <row r="20" customFormat="false" ht="13.5" hidden="false" customHeight="false" outlineLevel="0" collapsed="false">
      <c r="A20" s="12" t="n">
        <v>41200</v>
      </c>
      <c r="B20" s="13" t="n">
        <v>8825</v>
      </c>
      <c r="C20" s="13" t="n">
        <v>1561</v>
      </c>
      <c r="D20" s="13" t="n">
        <v>6721</v>
      </c>
      <c r="E20" s="13" t="n">
        <v>964</v>
      </c>
      <c r="F20" s="13"/>
      <c r="G20" s="13" t="n">
        <v>4589</v>
      </c>
      <c r="H20" s="13" t="n">
        <v>1321</v>
      </c>
      <c r="I20" s="13" t="n">
        <v>7885</v>
      </c>
    </row>
    <row r="21" customFormat="false" ht="13.5" hidden="false" customHeight="false" outlineLevel="0" collapsed="false">
      <c r="A21" s="12" t="n">
        <v>41201</v>
      </c>
      <c r="B21" s="13" t="n">
        <v>9488</v>
      </c>
      <c r="C21" s="13" t="n">
        <v>4759</v>
      </c>
      <c r="D21" s="13" t="n">
        <v>7040</v>
      </c>
      <c r="E21" s="13" t="n">
        <v>2469</v>
      </c>
      <c r="F21" s="13"/>
      <c r="G21" s="13" t="n">
        <v>3965</v>
      </c>
      <c r="H21" s="13" t="n">
        <v>2343</v>
      </c>
      <c r="I21" s="13" t="n">
        <v>9688</v>
      </c>
    </row>
    <row r="22" customFormat="false" ht="13.5" hidden="false" customHeight="false" outlineLevel="0" collapsed="false">
      <c r="A22" s="12" t="n">
        <v>41202</v>
      </c>
      <c r="B22" s="13" t="n">
        <v>6855</v>
      </c>
      <c r="C22" s="13" t="n">
        <v>2225</v>
      </c>
      <c r="D22" s="13" t="n">
        <v>5742</v>
      </c>
      <c r="E22" s="13" t="n">
        <v>801</v>
      </c>
      <c r="F22" s="13"/>
      <c r="G22" s="13"/>
      <c r="H22" s="13" t="n">
        <v>1997</v>
      </c>
      <c r="I22" s="13" t="n">
        <v>8577</v>
      </c>
    </row>
    <row r="23" customFormat="false" ht="13.5" hidden="false" customHeight="false" outlineLevel="0" collapsed="false">
      <c r="A23" s="12" t="n">
        <v>41203</v>
      </c>
      <c r="B23" s="13" t="n">
        <v>12836</v>
      </c>
      <c r="C23" s="13"/>
      <c r="D23" s="13"/>
      <c r="E23" s="13" t="n">
        <v>567</v>
      </c>
      <c r="F23" s="13"/>
      <c r="G23" s="13"/>
      <c r="H23" s="13" t="n">
        <v>1602</v>
      </c>
      <c r="I23" s="13" t="n">
        <v>9237</v>
      </c>
    </row>
    <row r="24" customFormat="false" ht="13.5" hidden="false" customHeight="false" outlineLevel="0" collapsed="false">
      <c r="A24" s="12" t="n">
        <v>41204</v>
      </c>
      <c r="B24" s="13" t="n">
        <v>11954</v>
      </c>
      <c r="C24" s="13" t="n">
        <v>1069</v>
      </c>
      <c r="D24" s="13" t="n">
        <v>5479</v>
      </c>
      <c r="E24" s="13" t="n">
        <v>1736</v>
      </c>
      <c r="F24" s="13"/>
      <c r="G24" s="13" t="n">
        <v>3049</v>
      </c>
      <c r="H24" s="13" t="n">
        <v>2140</v>
      </c>
      <c r="I24" s="13" t="n">
        <v>9967</v>
      </c>
    </row>
    <row r="25" customFormat="false" ht="13.5" hidden="false" customHeight="false" outlineLevel="0" collapsed="false">
      <c r="A25" s="12" t="n">
        <v>41205</v>
      </c>
      <c r="B25" s="13" t="n">
        <v>6988</v>
      </c>
      <c r="C25" s="13" t="n">
        <v>1747</v>
      </c>
      <c r="D25" s="13"/>
      <c r="E25" s="13" t="n">
        <v>1945</v>
      </c>
      <c r="F25" s="13" t="n">
        <v>23100</v>
      </c>
      <c r="G25" s="13" t="n">
        <v>4908</v>
      </c>
      <c r="H25" s="13" t="n">
        <v>2913</v>
      </c>
      <c r="I25" s="13" t="n">
        <v>8081</v>
      </c>
    </row>
    <row r="26" customFormat="false" ht="13.5" hidden="false" customHeight="false" outlineLevel="0" collapsed="false">
      <c r="A26" s="12" t="n">
        <v>41206</v>
      </c>
      <c r="B26" s="13" t="n">
        <v>10213</v>
      </c>
      <c r="C26" s="13" t="n">
        <v>4328</v>
      </c>
      <c r="D26" s="13"/>
      <c r="E26" s="13" t="n">
        <v>2062</v>
      </c>
      <c r="F26" s="13"/>
      <c r="G26" s="13" t="n">
        <v>2224</v>
      </c>
      <c r="H26" s="13" t="n">
        <v>1554</v>
      </c>
      <c r="I26" s="13" t="n">
        <v>8243</v>
      </c>
    </row>
    <row r="27" customFormat="false" ht="13.5" hidden="false" customHeight="false" outlineLevel="0" collapsed="false">
      <c r="A27" s="12" t="n">
        <v>41207</v>
      </c>
      <c r="B27" s="13" t="n">
        <v>7062</v>
      </c>
      <c r="C27" s="13" t="n">
        <v>1581</v>
      </c>
      <c r="D27" s="13" t="n">
        <v>5349</v>
      </c>
      <c r="E27" s="13"/>
      <c r="F27" s="13"/>
      <c r="G27" s="13" t="n">
        <v>3410</v>
      </c>
      <c r="H27" s="13" t="n">
        <v>1690</v>
      </c>
      <c r="I27" s="13" t="n">
        <v>8966</v>
      </c>
    </row>
    <row r="28" customFormat="false" ht="13.5" hidden="false" customHeight="false" outlineLevel="0" collapsed="false">
      <c r="A28" s="12" t="n">
        <v>41208</v>
      </c>
      <c r="B28" s="13" t="n">
        <v>7251</v>
      </c>
      <c r="C28" s="13"/>
      <c r="D28" s="13" t="n">
        <v>7549</v>
      </c>
      <c r="E28" s="13" t="n">
        <v>1055</v>
      </c>
      <c r="F28" s="13"/>
      <c r="G28" s="13"/>
      <c r="H28" s="13" t="n">
        <v>2812</v>
      </c>
      <c r="I28" s="13" t="n">
        <v>9989</v>
      </c>
    </row>
    <row r="29" customFormat="false" ht="13.5" hidden="false" customHeight="false" outlineLevel="0" collapsed="false">
      <c r="A29" s="12" t="n">
        <v>41209</v>
      </c>
      <c r="B29" s="13" t="n">
        <v>9825</v>
      </c>
      <c r="C29" s="13" t="n">
        <v>1202</v>
      </c>
      <c r="D29" s="13" t="n">
        <v>4960</v>
      </c>
      <c r="E29" s="13" t="n">
        <v>1805</v>
      </c>
      <c r="F29" s="13"/>
      <c r="G29" s="13"/>
      <c r="H29" s="13" t="n">
        <v>1388</v>
      </c>
      <c r="I29" s="13" t="n">
        <v>12450</v>
      </c>
    </row>
    <row r="30" customFormat="false" ht="13.5" hidden="false" customHeight="false" outlineLevel="0" collapsed="false">
      <c r="A30" s="12" t="n">
        <v>41210</v>
      </c>
      <c r="B30" s="13" t="n">
        <v>12607</v>
      </c>
      <c r="C30" s="13" t="n">
        <v>1546</v>
      </c>
      <c r="D30" s="13" t="n">
        <v>2937</v>
      </c>
      <c r="E30" s="13" t="n">
        <v>1755</v>
      </c>
      <c r="F30" s="13"/>
      <c r="G30" s="13"/>
      <c r="H30" s="13" t="n">
        <v>2623</v>
      </c>
      <c r="I30" s="13" t="n">
        <v>11230</v>
      </c>
    </row>
    <row r="31" customFormat="false" ht="13.5" hidden="false" customHeight="false" outlineLevel="0" collapsed="false">
      <c r="A31" s="12" t="n">
        <v>41211</v>
      </c>
      <c r="B31" s="13" t="n">
        <v>9822</v>
      </c>
      <c r="C31" s="13" t="n">
        <v>4687</v>
      </c>
      <c r="D31" s="13"/>
      <c r="E31" s="13" t="n">
        <v>1206</v>
      </c>
      <c r="F31" s="13"/>
      <c r="G31" s="13"/>
      <c r="H31" s="13" t="n">
        <v>2388</v>
      </c>
      <c r="I31" s="13" t="n">
        <v>8255</v>
      </c>
    </row>
    <row r="32" customFormat="false" ht="13.5" hidden="false" customHeight="false" outlineLevel="0" collapsed="false">
      <c r="A32" s="12" t="n">
        <v>41212</v>
      </c>
      <c r="B32" s="13" t="n">
        <v>11290</v>
      </c>
      <c r="C32" s="13"/>
      <c r="D32" s="13" t="n">
        <v>6002</v>
      </c>
      <c r="E32" s="13" t="n">
        <v>1751</v>
      </c>
      <c r="F32" s="13"/>
      <c r="G32" s="13" t="n">
        <v>4886</v>
      </c>
      <c r="H32" s="13" t="n">
        <v>2091</v>
      </c>
      <c r="I32" s="13" t="n">
        <v>9267</v>
      </c>
    </row>
    <row r="33" customFormat="false" ht="13.5" hidden="false" customHeight="false" outlineLevel="0" collapsed="false">
      <c r="A33" s="12" t="n">
        <v>41213</v>
      </c>
      <c r="B33" s="13" t="n">
        <v>8471</v>
      </c>
      <c r="C33" s="13" t="n">
        <v>4150</v>
      </c>
      <c r="D33" s="13"/>
      <c r="E33" s="13" t="n">
        <v>1706</v>
      </c>
      <c r="F33" s="13"/>
      <c r="G33" s="13" t="n">
        <v>2186</v>
      </c>
      <c r="H33" s="13" t="n">
        <v>1403</v>
      </c>
      <c r="I33" s="13" t="n">
        <v>115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2:32:08Z</dcterms:created>
  <dc:creator>Onion</dc:creator>
  <dc:description/>
  <dc:language>en-US</dc:language>
  <cp:lastModifiedBy>Onion</cp:lastModifiedBy>
  <dcterms:modified xsi:type="dcterms:W3CDTF">2011-11-06T02:40:49Z</dcterms:modified>
  <cp:revision>0</cp:revision>
  <dc:subject/>
  <dc:title/>
</cp:coreProperties>
</file>