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勤務時間表</t>
  </si>
  <si>
    <t xml:space="preserve">日付</t>
  </si>
  <si>
    <t xml:space="preserve">曜日</t>
  </si>
  <si>
    <t xml:space="preserve">出勤時間</t>
  </si>
  <si>
    <t xml:space="preserve">退出時間</t>
  </si>
  <si>
    <t xml:space="preserve">平日勤務</t>
  </si>
  <si>
    <t xml:space="preserve">休日勤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87"/>
    <col collapsed="false" customWidth="true" hidden="false" outlineLevel="0" max="3" min="3" style="0" width="5.25"/>
    <col collapsed="false" customWidth="true" hidden="false" outlineLevel="0" max="4" min="4" style="0" width="6.25"/>
    <col collapsed="false" customWidth="true" hidden="false" outlineLevel="0" max="7" min="5" style="0" width="9.2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2" t="s">
        <v>2</v>
      </c>
      <c r="D3" s="2"/>
      <c r="E3" s="2" t="s">
        <v>3</v>
      </c>
      <c r="F3" s="2" t="s">
        <v>4</v>
      </c>
      <c r="G3" s="2" t="s">
        <v>5</v>
      </c>
      <c r="H3" s="2" t="s">
        <v>6</v>
      </c>
    </row>
    <row r="4" customFormat="false" ht="13.5" hidden="false" customHeight="false" outlineLevel="0" collapsed="false">
      <c r="B4" s="3" t="n">
        <v>40725</v>
      </c>
      <c r="C4" s="4" t="str">
        <f aca="false">TEXT(B4,"aaa")</f>
        <v>Fri</v>
      </c>
      <c r="D4" s="5"/>
      <c r="E4" s="6" t="n">
        <v>0.375</v>
      </c>
      <c r="F4" s="6" t="n">
        <v>0.791666666666667</v>
      </c>
      <c r="G4" s="6"/>
      <c r="H4" s="6"/>
    </row>
    <row r="5" customFormat="false" ht="13.5" hidden="false" customHeight="false" outlineLevel="0" collapsed="false">
      <c r="B5" s="3" t="n">
        <v>40726</v>
      </c>
      <c r="C5" s="4" t="str">
        <f aca="false">TEXT(B5,"aaa")</f>
        <v>Sat</v>
      </c>
      <c r="D5" s="5"/>
      <c r="E5" s="6" t="n">
        <v>0.541666666666667</v>
      </c>
      <c r="F5" s="6" t="n">
        <v>0.895833333333333</v>
      </c>
      <c r="G5" s="6"/>
      <c r="H5" s="6"/>
    </row>
    <row r="6" customFormat="false" ht="13.5" hidden="false" customHeight="false" outlineLevel="0" collapsed="false">
      <c r="B6" s="3" t="n">
        <v>40727</v>
      </c>
      <c r="C6" s="4" t="str">
        <f aca="false">TEXT(B6,"aaa")</f>
        <v>Sun</v>
      </c>
      <c r="D6" s="5"/>
      <c r="E6" s="6" t="n">
        <v>0.541666666666667</v>
      </c>
      <c r="F6" s="6" t="n">
        <v>0.916666666666667</v>
      </c>
      <c r="G6" s="6"/>
      <c r="H6" s="6"/>
    </row>
    <row r="7" customFormat="false" ht="13.5" hidden="false" customHeight="false" outlineLevel="0" collapsed="false">
      <c r="B7" s="3" t="n">
        <v>40728</v>
      </c>
      <c r="C7" s="4" t="str">
        <f aca="false">TEXT(B7,"aaa")</f>
        <v>Mon</v>
      </c>
      <c r="D7" s="5"/>
      <c r="E7" s="6" t="n">
        <v>0.375</v>
      </c>
      <c r="F7" s="6" t="n">
        <v>0.791666666666667</v>
      </c>
      <c r="G7" s="6"/>
      <c r="H7" s="6"/>
    </row>
    <row r="8" customFormat="false" ht="13.5" hidden="false" customHeight="false" outlineLevel="0" collapsed="false">
      <c r="B8" s="3" t="n">
        <v>40729</v>
      </c>
      <c r="C8" s="4" t="str">
        <f aca="false">TEXT(B8,"aaa")</f>
        <v>Tue</v>
      </c>
      <c r="D8" s="5"/>
      <c r="E8" s="6" t="n">
        <v>0.375</v>
      </c>
      <c r="F8" s="6" t="n">
        <v>0.5</v>
      </c>
      <c r="G8" s="6"/>
      <c r="H8" s="6"/>
    </row>
    <row r="9" customFormat="false" ht="13.5" hidden="false" customHeight="false" outlineLevel="0" collapsed="false">
      <c r="B9" s="3" t="n">
        <v>40730</v>
      </c>
      <c r="C9" s="4" t="str">
        <f aca="false">TEXT(B9,"aaa")</f>
        <v>Wed</v>
      </c>
      <c r="D9" s="5"/>
      <c r="E9" s="6" t="n">
        <v>0.375</v>
      </c>
      <c r="F9" s="6" t="n">
        <v>0.5</v>
      </c>
      <c r="G9" s="6"/>
      <c r="H9" s="6"/>
    </row>
    <row r="10" customFormat="false" ht="13.5" hidden="false" customHeight="false" outlineLevel="0" collapsed="false">
      <c r="G10" s="7"/>
      <c r="H1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87"/>
    <col collapsed="false" customWidth="true" hidden="false" outlineLevel="0" max="3" min="3" style="0" width="5.25"/>
    <col collapsed="false" customWidth="true" hidden="false" outlineLevel="0" max="4" min="4" style="0" width="6.25"/>
    <col collapsed="false" customWidth="true" hidden="false" outlineLevel="0" max="7" min="5" style="0" width="9.2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2" t="s">
        <v>2</v>
      </c>
      <c r="D3" s="2"/>
      <c r="E3" s="2" t="s">
        <v>3</v>
      </c>
      <c r="F3" s="2" t="s">
        <v>4</v>
      </c>
      <c r="G3" s="2" t="s">
        <v>5</v>
      </c>
      <c r="H3" s="2" t="s">
        <v>6</v>
      </c>
    </row>
    <row r="4" customFormat="false" ht="13.5" hidden="false" customHeight="false" outlineLevel="0" collapsed="false">
      <c r="B4" s="3" t="n">
        <v>40725</v>
      </c>
      <c r="C4" s="4" t="str">
        <f aca="false">TEXT(B4,"aaa")</f>
        <v>Fri</v>
      </c>
      <c r="D4" s="5" t="n">
        <f aca="false">WEEKDAY(B4,2)</f>
        <v>5</v>
      </c>
      <c r="E4" s="6" t="n">
        <v>0.375</v>
      </c>
      <c r="F4" s="6" t="n">
        <v>0.791666666666667</v>
      </c>
      <c r="G4" s="6" t="n">
        <f aca="false">IF(D4&lt;6,F4-E4,"")</f>
        <v>0.416666666666667</v>
      </c>
      <c r="H4" s="6" t="str">
        <f aca="false">IF(D4&gt;=6,F4-E4,"")</f>
        <v/>
      </c>
    </row>
    <row r="5" customFormat="false" ht="13.5" hidden="false" customHeight="false" outlineLevel="0" collapsed="false">
      <c r="B5" s="3" t="n">
        <v>40726</v>
      </c>
      <c r="C5" s="4" t="str">
        <f aca="false">TEXT(B5,"aaa")</f>
        <v>Sat</v>
      </c>
      <c r="D5" s="5" t="n">
        <f aca="false">WEEKDAY(B5,2)</f>
        <v>6</v>
      </c>
      <c r="E5" s="6" t="n">
        <v>0.541666666666667</v>
      </c>
      <c r="F5" s="6" t="n">
        <v>0.895833333333333</v>
      </c>
      <c r="G5" s="6" t="str">
        <f aca="false">IF(D5&lt;6,F5-E5,"")</f>
        <v/>
      </c>
      <c r="H5" s="6" t="n">
        <f aca="false">IF(D5&gt;=6,F5-E5,"")</f>
        <v>0.354166666666667</v>
      </c>
    </row>
    <row r="6" customFormat="false" ht="13.5" hidden="false" customHeight="false" outlineLevel="0" collapsed="false">
      <c r="B6" s="3" t="n">
        <v>40727</v>
      </c>
      <c r="C6" s="4" t="str">
        <f aca="false">TEXT(B6,"aaa")</f>
        <v>Sun</v>
      </c>
      <c r="D6" s="5" t="n">
        <f aca="false">WEEKDAY(B6,2)</f>
        <v>7</v>
      </c>
      <c r="E6" s="6" t="n">
        <v>0.541666666666667</v>
      </c>
      <c r="F6" s="6" t="n">
        <v>0.916666666666667</v>
      </c>
      <c r="G6" s="6" t="str">
        <f aca="false">IF(D6&lt;6,F6-E6,"")</f>
        <v/>
      </c>
      <c r="H6" s="6" t="n">
        <f aca="false">IF(D6&gt;=6,F6-E6,"")</f>
        <v>0.375</v>
      </c>
    </row>
    <row r="7" customFormat="false" ht="13.5" hidden="false" customHeight="false" outlineLevel="0" collapsed="false">
      <c r="B7" s="3" t="n">
        <v>40728</v>
      </c>
      <c r="C7" s="4" t="str">
        <f aca="false">TEXT(B7,"aaa")</f>
        <v>Mon</v>
      </c>
      <c r="D7" s="5" t="n">
        <f aca="false">WEEKDAY(B7,2)</f>
        <v>1</v>
      </c>
      <c r="E7" s="6" t="n">
        <v>0.375</v>
      </c>
      <c r="F7" s="6" t="n">
        <v>0.791666666666667</v>
      </c>
      <c r="G7" s="6" t="n">
        <f aca="false">IF(D7&lt;6,F7-E7,"")</f>
        <v>0.416666666666667</v>
      </c>
      <c r="H7" s="6" t="str">
        <f aca="false">IF(D7&gt;=6,F7-E7,"")</f>
        <v/>
      </c>
    </row>
    <row r="8" customFormat="false" ht="13.5" hidden="false" customHeight="false" outlineLevel="0" collapsed="false">
      <c r="B8" s="3" t="n">
        <v>40729</v>
      </c>
      <c r="C8" s="4" t="str">
        <f aca="false">TEXT(B8,"aaa")</f>
        <v>Tue</v>
      </c>
      <c r="D8" s="5" t="n">
        <f aca="false">WEEKDAY(B8,2)</f>
        <v>2</v>
      </c>
      <c r="E8" s="6" t="n">
        <v>0.375</v>
      </c>
      <c r="F8" s="6" t="n">
        <v>0.5</v>
      </c>
      <c r="G8" s="6" t="n">
        <f aca="false">IF(D8&lt;6,F8-E8,"")</f>
        <v>0.125</v>
      </c>
      <c r="H8" s="6" t="str">
        <f aca="false">IF(D8&gt;=6,F8-E8,"")</f>
        <v/>
      </c>
    </row>
    <row r="9" customFormat="false" ht="13.5" hidden="false" customHeight="false" outlineLevel="0" collapsed="false">
      <c r="B9" s="3" t="n">
        <v>40730</v>
      </c>
      <c r="C9" s="4" t="str">
        <f aca="false">TEXT(B9,"aaa")</f>
        <v>Wed</v>
      </c>
      <c r="D9" s="5" t="n">
        <f aca="false">WEEKDAY(B9,2)</f>
        <v>3</v>
      </c>
      <c r="E9" s="6" t="n">
        <v>0.375</v>
      </c>
      <c r="F9" s="6" t="n">
        <v>0.5</v>
      </c>
      <c r="G9" s="6" t="n">
        <f aca="false">IF(D9&lt;6,F9-E9,"")</f>
        <v>0.125</v>
      </c>
      <c r="H9" s="6" t="str">
        <f aca="false">IF(D9&gt;=6,F9-E9,"")</f>
        <v/>
      </c>
    </row>
    <row r="10" customFormat="false" ht="13.5" hidden="false" customHeight="false" outlineLevel="0" collapsed="false">
      <c r="G10" s="7"/>
      <c r="H1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9:17Z</dcterms:modified>
  <cp:revision>0</cp:revision>
  <dc:subject/>
  <dc:title/>
</cp:coreProperties>
</file>