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事業部別営業利益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利益額</t>
  </si>
  <si>
    <t xml:space="preserve">酒類事業部</t>
  </si>
  <si>
    <t xml:space="preserve">飲料事業部</t>
  </si>
  <si>
    <t xml:space="preserve">食品事業部</t>
  </si>
  <si>
    <t xml:space="preserve">医薬事業部</t>
  </si>
  <si>
    <t xml:space="preserve">合計</t>
  </si>
  <si>
    <r>
      <rPr>
        <sz val="10"/>
        <color rgb="FF000000"/>
        <rFont val="ＭＳ Ｐゴシック"/>
        <family val="3"/>
        <charset val="128"/>
      </rPr>
      <t xml:space="preserve">2010</t>
    </r>
    <r>
      <rPr>
        <sz val="10"/>
        <color rgb="FF000000"/>
        <rFont val="Noto Sans"/>
        <family val="2"/>
      </rPr>
      <t xml:space="preserve">年上期</t>
    </r>
  </si>
  <si>
    <r>
      <rPr>
        <sz val="10"/>
        <color rgb="FF000000"/>
        <rFont val="ＭＳ Ｐゴシック"/>
        <family val="3"/>
        <charset val="128"/>
      </rPr>
      <t xml:space="preserve">2009</t>
    </r>
    <r>
      <rPr>
        <sz val="10"/>
        <color rgb="FF000000"/>
        <rFont val="Noto Sans"/>
        <family val="2"/>
      </rPr>
      <t xml:space="preserve">年下期</t>
    </r>
  </si>
  <si>
    <r>
      <rPr>
        <sz val="10"/>
        <color rgb="FF000000"/>
        <rFont val="ＭＳ Ｐゴシック"/>
        <family val="3"/>
        <charset val="128"/>
      </rPr>
      <t xml:space="preserve">2009</t>
    </r>
    <r>
      <rPr>
        <sz val="10"/>
        <color rgb="FF000000"/>
        <rFont val="Noto Sans"/>
        <family val="2"/>
      </rPr>
      <t xml:space="preserve">年上期</t>
    </r>
  </si>
  <si>
    <r>
      <rPr>
        <sz val="10"/>
        <color rgb="FF000000"/>
        <rFont val="ＭＳ Ｐゴシック"/>
        <family val="3"/>
        <charset val="128"/>
      </rPr>
      <t xml:space="preserve">2008</t>
    </r>
    <r>
      <rPr>
        <sz val="10"/>
        <color rgb="FF000000"/>
        <rFont val="Noto Sans"/>
        <family val="2"/>
      </rPr>
      <t xml:space="preserve">年下期</t>
    </r>
  </si>
  <si>
    <r>
      <rPr>
        <sz val="10"/>
        <color rgb="FF000000"/>
        <rFont val="ＭＳ Ｐゴシック"/>
        <family val="3"/>
        <charset val="128"/>
      </rPr>
      <t xml:space="preserve">2008</t>
    </r>
    <r>
      <rPr>
        <sz val="10"/>
        <color rgb="FF000000"/>
        <rFont val="Noto Sans"/>
        <family val="2"/>
      </rPr>
      <t xml:space="preserve">年上期</t>
    </r>
  </si>
  <si>
    <t xml:space="preserve">構成比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25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全社営業利益事業部別構成比率推移
(2008年度～2010年度上期)</a:t>
            </a:r>
          </a:p>
        </c:rich>
      </c:tx>
      <c:layout>
        <c:manualLayout>
          <c:xMode val="edge"/>
          <c:yMode val="edge"/>
          <c:x val="0.293108662778138"/>
          <c:y val="0.02899381890014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367033916613"/>
          <c:y val="0.137194927674759"/>
          <c:w val="0.977230503348455"/>
          <c:h val="0.80252341808449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事業部別営業利益!$B$8</c:f>
              <c:strCache>
                <c:ptCount val="1"/>
                <c:pt idx="0">
                  <c:v>酒類事業部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事業部別営業利益!$A$9:$A$13</c:f>
              <c:strCache>
                <c:ptCount val="5"/>
                <c:pt idx="0">
                  <c:v>2010年上期</c:v>
                </c:pt>
                <c:pt idx="1">
                  <c:v>2009年下期</c:v>
                </c:pt>
                <c:pt idx="2">
                  <c:v>2009年上期</c:v>
                </c:pt>
                <c:pt idx="3">
                  <c:v>2008年下期</c:v>
                </c:pt>
                <c:pt idx="4">
                  <c:v>2008年上期</c:v>
                </c:pt>
              </c:strCache>
            </c:strRef>
          </c:cat>
          <c:val>
            <c:numRef>
              <c:f>事業部別営業利益!$B$9:$B$13</c:f>
              <c:numCache>
                <c:formatCode>General</c:formatCode>
                <c:ptCount val="5"/>
                <c:pt idx="0">
                  <c:v>0.387096774193548</c:v>
                </c:pt>
                <c:pt idx="1">
                  <c:v>0.454545454545455</c:v>
                </c:pt>
                <c:pt idx="2">
                  <c:v>0.495901639344262</c:v>
                </c:pt>
                <c:pt idx="3">
                  <c:v>0.552631578947369</c:v>
                </c:pt>
                <c:pt idx="4">
                  <c:v>0.581395348837209</c:v>
                </c:pt>
              </c:numCache>
            </c:numRef>
          </c:val>
        </c:ser>
        <c:ser>
          <c:idx val="1"/>
          <c:order val="1"/>
          <c:tx>
            <c:strRef>
              <c:f>事業部別営業利益!$C$8</c:f>
              <c:strCache>
                <c:ptCount val="1"/>
                <c:pt idx="0">
                  <c:v>飲料事業部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事業部別営業利益!$A$9:$A$13</c:f>
              <c:strCache>
                <c:ptCount val="5"/>
                <c:pt idx="0">
                  <c:v>2010年上期</c:v>
                </c:pt>
                <c:pt idx="1">
                  <c:v>2009年下期</c:v>
                </c:pt>
                <c:pt idx="2">
                  <c:v>2009年上期</c:v>
                </c:pt>
                <c:pt idx="3">
                  <c:v>2008年下期</c:v>
                </c:pt>
                <c:pt idx="4">
                  <c:v>2008年上期</c:v>
                </c:pt>
              </c:strCache>
            </c:strRef>
          </c:cat>
          <c:val>
            <c:numRef>
              <c:f>事業部別営業利益!$C$9:$C$13</c:f>
              <c:numCache>
                <c:formatCode>General</c:formatCode>
                <c:ptCount val="5"/>
                <c:pt idx="0">
                  <c:v>0.293906810035842</c:v>
                </c:pt>
                <c:pt idx="1">
                  <c:v>0.28030303030303</c:v>
                </c:pt>
                <c:pt idx="2">
                  <c:v>0.282786885245902</c:v>
                </c:pt>
                <c:pt idx="3">
                  <c:v>0.271929824561404</c:v>
                </c:pt>
                <c:pt idx="4">
                  <c:v>0.255813953488372</c:v>
                </c:pt>
              </c:numCache>
            </c:numRef>
          </c:val>
        </c:ser>
        <c:ser>
          <c:idx val="2"/>
          <c:order val="2"/>
          <c:tx>
            <c:strRef>
              <c:f>事業部別営業利益!$D$8</c:f>
              <c:strCache>
                <c:ptCount val="1"/>
                <c:pt idx="0">
                  <c:v>食品事業部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事業部別営業利益!$A$9:$A$13</c:f>
              <c:strCache>
                <c:ptCount val="5"/>
                <c:pt idx="0">
                  <c:v>2010年上期</c:v>
                </c:pt>
                <c:pt idx="1">
                  <c:v>2009年下期</c:v>
                </c:pt>
                <c:pt idx="2">
                  <c:v>2009年上期</c:v>
                </c:pt>
                <c:pt idx="3">
                  <c:v>2008年下期</c:v>
                </c:pt>
                <c:pt idx="4">
                  <c:v>2008年上期</c:v>
                </c:pt>
              </c:strCache>
            </c:strRef>
          </c:cat>
          <c:val>
            <c:numRef>
              <c:f>事業部別営業利益!$D$9:$D$13</c:f>
              <c:numCache>
                <c:formatCode>General</c:formatCode>
                <c:ptCount val="5"/>
                <c:pt idx="0">
                  <c:v>0.200716845878136</c:v>
                </c:pt>
                <c:pt idx="1">
                  <c:v>0.143939393939394</c:v>
                </c:pt>
                <c:pt idx="2">
                  <c:v>0.102459016393443</c:v>
                </c:pt>
                <c:pt idx="3">
                  <c:v>0.0394736842105263</c:v>
                </c:pt>
                <c:pt idx="4">
                  <c:v>0.00465116279069767</c:v>
                </c:pt>
              </c:numCache>
            </c:numRef>
          </c:val>
        </c:ser>
        <c:ser>
          <c:idx val="3"/>
          <c:order val="3"/>
          <c:tx>
            <c:strRef>
              <c:f>事業部別営業利益!$E$8</c:f>
              <c:strCache>
                <c:ptCount val="1"/>
                <c:pt idx="0">
                  <c:v>医薬事業部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事業部別営業利益!$A$9:$A$13</c:f>
              <c:strCache>
                <c:ptCount val="5"/>
                <c:pt idx="0">
                  <c:v>2010年上期</c:v>
                </c:pt>
                <c:pt idx="1">
                  <c:v>2009年下期</c:v>
                </c:pt>
                <c:pt idx="2">
                  <c:v>2009年上期</c:v>
                </c:pt>
                <c:pt idx="3">
                  <c:v>2008年下期</c:v>
                </c:pt>
                <c:pt idx="4">
                  <c:v>2008年上期</c:v>
                </c:pt>
              </c:strCache>
            </c:strRef>
          </c:cat>
          <c:val>
            <c:numRef>
              <c:f>事業部別営業利益!$E$9:$E$13</c:f>
              <c:numCache>
                <c:formatCode>General</c:formatCode>
                <c:ptCount val="5"/>
                <c:pt idx="0">
                  <c:v>0.118279569892473</c:v>
                </c:pt>
                <c:pt idx="1">
                  <c:v>0.121212121212121</c:v>
                </c:pt>
                <c:pt idx="2">
                  <c:v>0.118852459016393</c:v>
                </c:pt>
                <c:pt idx="3">
                  <c:v>0.135964912280702</c:v>
                </c:pt>
                <c:pt idx="4">
                  <c:v>0.158139534883721</c:v>
                </c:pt>
              </c:numCache>
            </c:numRef>
          </c:val>
        </c:ser>
        <c:gapWidth val="75"/>
        <c:overlap val="100"/>
        <c:axId val="33286851"/>
        <c:axId val="77292789"/>
      </c:barChart>
      <c:catAx>
        <c:axId val="33286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92789"/>
        <c:crossesAt val="0"/>
        <c:auto val="1"/>
        <c:lblAlgn val="ctr"/>
        <c:lblOffset val="100"/>
        <c:noMultiLvlLbl val="0"/>
      </c:catAx>
      <c:valAx>
        <c:axId val="77292789"/>
        <c:scaling>
          <c:orientation val="minMax"/>
        </c:scaling>
        <c:delete val="0"/>
        <c:axPos val="l"/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286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3823720025924"/>
          <c:y val="0.930351111960747"/>
          <c:w val="0.445063728667099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8" activeCellId="0" sqref="A8:E1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12.42"/>
    <col collapsed="false" customWidth="true" hidden="false" outlineLevel="0" max="5" min="2" style="1" width="12.99"/>
    <col collapsed="false" customWidth="true" hidden="false" outlineLevel="0" max="6" min="6" style="1" width="12.7"/>
    <col collapsed="false" customWidth="false" hidden="false" outlineLevel="0" max="257" min="7" style="1" width="9.13"/>
  </cols>
  <sheetData>
    <row r="1" customFormat="false" ht="12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customFormat="false" ht="12" hidden="false" customHeight="false" outlineLevel="0" collapsed="false">
      <c r="A2" s="4" t="s">
        <v>6</v>
      </c>
      <c r="B2" s="5" t="n">
        <v>1080000</v>
      </c>
      <c r="C2" s="5" t="n">
        <v>820000</v>
      </c>
      <c r="D2" s="5" t="n">
        <v>560000</v>
      </c>
      <c r="E2" s="5" t="n">
        <v>330000</v>
      </c>
      <c r="F2" s="5" t="n">
        <f aca="false">SUM(B2:E2)</f>
        <v>2790000</v>
      </c>
    </row>
    <row r="3" customFormat="false" ht="12" hidden="false" customHeight="false" outlineLevel="0" collapsed="false">
      <c r="A3" s="4" t="s">
        <v>7</v>
      </c>
      <c r="B3" s="5" t="n">
        <v>1200000</v>
      </c>
      <c r="C3" s="5" t="n">
        <v>740000</v>
      </c>
      <c r="D3" s="5" t="n">
        <v>380000</v>
      </c>
      <c r="E3" s="5" t="n">
        <v>320000</v>
      </c>
      <c r="F3" s="5" t="n">
        <f aca="false">SUM(B3:E3)</f>
        <v>2640000</v>
      </c>
    </row>
    <row r="4" customFormat="false" ht="12" hidden="false" customHeight="false" outlineLevel="0" collapsed="false">
      <c r="A4" s="4" t="s">
        <v>8</v>
      </c>
      <c r="B4" s="5" t="n">
        <v>1210000</v>
      </c>
      <c r="C4" s="5" t="n">
        <v>690000</v>
      </c>
      <c r="D4" s="5" t="n">
        <v>250000</v>
      </c>
      <c r="E4" s="5" t="n">
        <v>290000</v>
      </c>
      <c r="F4" s="5" t="n">
        <f aca="false">SUM(B4:E4)</f>
        <v>2440000</v>
      </c>
    </row>
    <row r="5" customFormat="false" ht="12" hidden="false" customHeight="false" outlineLevel="0" collapsed="false">
      <c r="A5" s="4" t="s">
        <v>9</v>
      </c>
      <c r="B5" s="5" t="n">
        <v>1260000</v>
      </c>
      <c r="C5" s="5" t="n">
        <v>620000</v>
      </c>
      <c r="D5" s="5" t="n">
        <v>90000</v>
      </c>
      <c r="E5" s="5" t="n">
        <v>310000</v>
      </c>
      <c r="F5" s="5" t="n">
        <f aca="false">SUM(B5:E5)</f>
        <v>2280000</v>
      </c>
    </row>
    <row r="6" customFormat="false" ht="12" hidden="false" customHeight="false" outlineLevel="0" collapsed="false">
      <c r="A6" s="4" t="s">
        <v>10</v>
      </c>
      <c r="B6" s="5" t="n">
        <v>1250000</v>
      </c>
      <c r="C6" s="5" t="n">
        <v>550000</v>
      </c>
      <c r="D6" s="5" t="n">
        <v>10000</v>
      </c>
      <c r="E6" s="5" t="n">
        <v>340000</v>
      </c>
      <c r="F6" s="5" t="n">
        <f aca="false">SUM(B6:E6)</f>
        <v>2150000</v>
      </c>
    </row>
    <row r="8" customFormat="false" ht="12" hidden="false" customHeight="false" outlineLevel="0" collapsed="false">
      <c r="A8" s="2" t="s">
        <v>11</v>
      </c>
      <c r="B8" s="3" t="s">
        <v>1</v>
      </c>
      <c r="C8" s="3" t="s">
        <v>2</v>
      </c>
      <c r="D8" s="3" t="s">
        <v>3</v>
      </c>
      <c r="E8" s="3" t="s">
        <v>4</v>
      </c>
    </row>
    <row r="9" customFormat="false" ht="12" hidden="false" customHeight="false" outlineLevel="0" collapsed="false">
      <c r="A9" s="4" t="s">
        <v>6</v>
      </c>
      <c r="B9" s="6" t="n">
        <f aca="false">B2/$F2</f>
        <v>0.387096774193548</v>
      </c>
      <c r="C9" s="6" t="n">
        <f aca="false">C2/$F2</f>
        <v>0.293906810035842</v>
      </c>
      <c r="D9" s="6" t="n">
        <f aca="false">D2/$F2</f>
        <v>0.200716845878136</v>
      </c>
      <c r="E9" s="6" t="n">
        <f aca="false">E2/$F2</f>
        <v>0.118279569892473</v>
      </c>
    </row>
    <row r="10" customFormat="false" ht="12" hidden="false" customHeight="false" outlineLevel="0" collapsed="false">
      <c r="A10" s="4" t="s">
        <v>7</v>
      </c>
      <c r="B10" s="6" t="n">
        <f aca="false">B3/$F3</f>
        <v>0.454545454545455</v>
      </c>
      <c r="C10" s="6" t="n">
        <f aca="false">C3/$F3</f>
        <v>0.28030303030303</v>
      </c>
      <c r="D10" s="6" t="n">
        <f aca="false">D3/$F3</f>
        <v>0.143939393939394</v>
      </c>
      <c r="E10" s="6" t="n">
        <f aca="false">E3/$F3</f>
        <v>0.121212121212121</v>
      </c>
    </row>
    <row r="11" customFormat="false" ht="12" hidden="false" customHeight="false" outlineLevel="0" collapsed="false">
      <c r="A11" s="4" t="s">
        <v>8</v>
      </c>
      <c r="B11" s="6" t="n">
        <f aca="false">B4/$F4</f>
        <v>0.495901639344262</v>
      </c>
      <c r="C11" s="6" t="n">
        <f aca="false">C4/$F4</f>
        <v>0.282786885245902</v>
      </c>
      <c r="D11" s="6" t="n">
        <f aca="false">D4/$F4</f>
        <v>0.102459016393443</v>
      </c>
      <c r="E11" s="6" t="n">
        <f aca="false">E4/$F4</f>
        <v>0.118852459016393</v>
      </c>
    </row>
    <row r="12" customFormat="false" ht="12" hidden="false" customHeight="false" outlineLevel="0" collapsed="false">
      <c r="A12" s="4" t="s">
        <v>9</v>
      </c>
      <c r="B12" s="6" t="n">
        <f aca="false">B5/$F5</f>
        <v>0.552631578947369</v>
      </c>
      <c r="C12" s="6" t="n">
        <f aca="false">C5/$F5</f>
        <v>0.271929824561404</v>
      </c>
      <c r="D12" s="6" t="n">
        <f aca="false">D5/$F5</f>
        <v>0.0394736842105263</v>
      </c>
      <c r="E12" s="6" t="n">
        <f aca="false">E5/$F5</f>
        <v>0.135964912280702</v>
      </c>
    </row>
    <row r="13" customFormat="false" ht="12" hidden="false" customHeight="false" outlineLevel="0" collapsed="false">
      <c r="A13" s="4" t="s">
        <v>10</v>
      </c>
      <c r="B13" s="6" t="n">
        <f aca="false">B6/$F6</f>
        <v>0.581395348837209</v>
      </c>
      <c r="C13" s="6" t="n">
        <f aca="false">C6/$F6</f>
        <v>0.255813953488372</v>
      </c>
      <c r="D13" s="6" t="n">
        <f aca="false">D6/$F6</f>
        <v>0.00465116279069767</v>
      </c>
      <c r="E13" s="6" t="n">
        <f aca="false">E6/$F6</f>
        <v>0.158139534883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11:03:41Z</dcterms:created>
  <dc:creator>t-yoshimura</dc:creator>
  <dc:description/>
  <dc:language>en-US</dc:language>
  <cp:lastModifiedBy>IAF Consulting Inc.</cp:lastModifiedBy>
  <dcterms:modified xsi:type="dcterms:W3CDTF">2010-09-14T08:26:20Z</dcterms:modified>
  <cp:revision>0</cp:revision>
  <dc:subject/>
  <dc:title/>
</cp:coreProperties>
</file>